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184986"/>
        <c:axId val="15063598"/>
      </c:barChart>
      <c:catAx>
        <c:axId val="68184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3598"/>
        <c:auto val="1"/>
        <c:lblAlgn val="ctr"/>
        <c:lblOffset val="100"/>
        <c:noMultiLvlLbl val="0"/>
      </c:catAx>
      <c:valAx>
        <c:axId val="1506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4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880842"/>
        <c:axId val="37350599"/>
      </c:barChart>
      <c:catAx>
        <c:axId val="79880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0599"/>
        <c:auto val="1"/>
        <c:lblAlgn val="ctr"/>
        <c:lblOffset val="100"/>
        <c:noMultiLvlLbl val="0"/>
      </c:catAx>
      <c:valAx>
        <c:axId val="3735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0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684383"/>
        <c:axId val="35994491"/>
      </c:barChart>
      <c:catAx>
        <c:axId val="73684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4491"/>
        <c:auto val="1"/>
        <c:lblAlgn val="ctr"/>
        <c:lblOffset val="100"/>
        <c:noMultiLvlLbl val="0"/>
      </c:catAx>
      <c:valAx>
        <c:axId val="35994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4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637478"/>
        <c:axId val="24608226"/>
      </c:barChart>
      <c:catAx>
        <c:axId val="36637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8226"/>
        <c:auto val="1"/>
        <c:lblAlgn val="ctr"/>
        <c:lblOffset val="100"/>
        <c:noMultiLvlLbl val="0"/>
      </c:catAx>
      <c:valAx>
        <c:axId val="24608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7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150991"/>
        <c:axId val="82748817"/>
      </c:barChart>
      <c:catAx>
        <c:axId val="85150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8817"/>
        <c:auto val="1"/>
        <c:lblAlgn val="ctr"/>
        <c:lblOffset val="100"/>
        <c:noMultiLvlLbl val="0"/>
      </c:catAx>
      <c:valAx>
        <c:axId val="8274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0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844722"/>
        <c:axId val="48147938"/>
      </c:barChart>
      <c:catAx>
        <c:axId val="58844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7938"/>
        <c:auto val="1"/>
        <c:lblAlgn val="ctr"/>
        <c:lblOffset val="100"/>
        <c:noMultiLvlLbl val="0"/>
      </c:catAx>
      <c:valAx>
        <c:axId val="4814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4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321747"/>
        <c:axId val="29637559"/>
      </c:barChart>
      <c:catAx>
        <c:axId val="17321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7559"/>
        <c:auto val="1"/>
        <c:lblAlgn val="ctr"/>
        <c:lblOffset val="100"/>
        <c:noMultiLvlLbl val="0"/>
      </c:catAx>
      <c:valAx>
        <c:axId val="2963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1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750710"/>
        <c:axId val="72488052"/>
      </c:barChart>
      <c:catAx>
        <c:axId val="18750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8052"/>
        <c:auto val="1"/>
        <c:lblAlgn val="ctr"/>
        <c:lblOffset val="100"/>
        <c:noMultiLvlLbl val="0"/>
      </c:catAx>
      <c:valAx>
        <c:axId val="7248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0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371893"/>
        <c:axId val="33274233"/>
      </c:barChart>
      <c:catAx>
        <c:axId val="74371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4233"/>
        <c:auto val="1"/>
        <c:lblAlgn val="ctr"/>
        <c:lblOffset val="100"/>
        <c:noMultiLvlLbl val="0"/>
      </c:catAx>
      <c:valAx>
        <c:axId val="3327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1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455398"/>
        <c:axId val="74180701"/>
      </c:barChart>
      <c:catAx>
        <c:axId val="79455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0701"/>
        <c:auto val="1"/>
        <c:lblAlgn val="ctr"/>
        <c:lblOffset val="100"/>
        <c:noMultiLvlLbl val="0"/>
      </c:catAx>
      <c:valAx>
        <c:axId val="74180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5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392597"/>
        <c:axId val="2572404"/>
      </c:barChart>
      <c:catAx>
        <c:axId val="80392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404"/>
        <c:auto val="1"/>
        <c:lblAlgn val="ctr"/>
        <c:lblOffset val="100"/>
        <c:noMultiLvlLbl val="0"/>
      </c:catAx>
      <c:valAx>
        <c:axId val="2572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2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700294"/>
        <c:axId val="61852071"/>
      </c:barChart>
      <c:catAx>
        <c:axId val="63700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2071"/>
        <c:auto val="1"/>
        <c:lblAlgn val="ctr"/>
        <c:lblOffset val="100"/>
        <c:noMultiLvlLbl val="0"/>
      </c:catAx>
      <c:valAx>
        <c:axId val="6185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0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079565"/>
        <c:axId val="65211923"/>
      </c:barChart>
      <c:catAx>
        <c:axId val="25079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1923"/>
        <c:auto val="1"/>
        <c:lblAlgn val="ctr"/>
        <c:lblOffset val="100"/>
        <c:noMultiLvlLbl val="0"/>
      </c:catAx>
      <c:valAx>
        <c:axId val="65211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9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291640"/>
        <c:axId val="73617873"/>
      </c:barChart>
      <c:catAx>
        <c:axId val="56291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7873"/>
        <c:auto val="1"/>
        <c:lblAlgn val="ctr"/>
        <c:lblOffset val="100"/>
        <c:noMultiLvlLbl val="0"/>
      </c:catAx>
      <c:valAx>
        <c:axId val="7361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1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010553"/>
        <c:axId val="39857627"/>
      </c:barChart>
      <c:catAx>
        <c:axId val="66010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7627"/>
        <c:auto val="1"/>
        <c:lblAlgn val="ctr"/>
        <c:lblOffset val="100"/>
        <c:noMultiLvlLbl val="0"/>
      </c:catAx>
      <c:valAx>
        <c:axId val="39857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0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710859"/>
        <c:axId val="38571530"/>
      </c:barChart>
      <c:catAx>
        <c:axId val="60710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1530"/>
        <c:auto val="1"/>
        <c:lblAlgn val="ctr"/>
        <c:lblOffset val="100"/>
        <c:noMultiLvlLbl val="0"/>
      </c:catAx>
      <c:valAx>
        <c:axId val="38571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0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013737"/>
        <c:axId val="86811576"/>
      </c:barChart>
      <c:catAx>
        <c:axId val="15013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1576"/>
        <c:auto val="1"/>
        <c:lblAlgn val="ctr"/>
        <c:lblOffset val="100"/>
        <c:noMultiLvlLbl val="0"/>
      </c:catAx>
      <c:valAx>
        <c:axId val="86811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3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718287"/>
        <c:axId val="68939811"/>
      </c:barChart>
      <c:catAx>
        <c:axId val="87718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9811"/>
        <c:auto val="1"/>
        <c:lblAlgn val="ctr"/>
        <c:lblOffset val="100"/>
        <c:noMultiLvlLbl val="0"/>
      </c:catAx>
      <c:valAx>
        <c:axId val="6893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8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