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15150"/>
        <c:axId val="52933458"/>
      </c:scatterChart>
      <c:valAx>
        <c:axId val="11315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458"/>
        <c:crossesAt val="0"/>
        <c:crossBetween val="midCat"/>
      </c:valAx>
      <c:valAx>
        <c:axId val="52933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33028"/>
        <c:axId val="6488198"/>
      </c:scatterChart>
      <c:valAx>
        <c:axId val="30433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98"/>
        <c:crossesAt val="0"/>
        <c:crossBetween val="midCat"/>
      </c:valAx>
      <c:valAx>
        <c:axId val="6488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1847"/>
        <c:axId val="91902658"/>
      </c:scatterChart>
      <c:valAx>
        <c:axId val="3411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658"/>
        <c:crossesAt val="0"/>
        <c:crossBetween val="midCat"/>
      </c:valAx>
      <c:valAx>
        <c:axId val="91902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41095"/>
        <c:axId val="5622592"/>
      </c:scatterChart>
      <c:valAx>
        <c:axId val="92941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92"/>
        <c:crossesAt val="0"/>
        <c:crossBetween val="midCat"/>
      </c:valAx>
      <c:valAx>
        <c:axId val="5622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