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93652"/>
        <c:axId val="48433894"/>
      </c:scatterChart>
      <c:valAx>
        <c:axId val="9079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894"/>
        <c:crossesAt val="0"/>
        <c:crossBetween val="midCat"/>
      </c:valAx>
      <c:valAx>
        <c:axId val="4843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95885"/>
        <c:axId val="7885184"/>
      </c:scatterChart>
      <c:valAx>
        <c:axId val="6409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84"/>
        <c:crossesAt val="0"/>
        <c:crossBetween val="midCat"/>
      </c:valAx>
      <c:valAx>
        <c:axId val="788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20045"/>
        <c:axId val="31974113"/>
      </c:scatterChart>
      <c:valAx>
        <c:axId val="3662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113"/>
        <c:crossesAt val="0"/>
        <c:crossBetween val="midCat"/>
      </c:valAx>
      <c:valAx>
        <c:axId val="3197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59360"/>
        <c:axId val="35213536"/>
      </c:scatterChart>
      <c:valAx>
        <c:axId val="25159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536"/>
        <c:crossesAt val="0"/>
        <c:crossBetween val="midCat"/>
      </c:valAx>
      <c:valAx>
        <c:axId val="3521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