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30622"/>
        <c:axId val="21395931"/>
      </c:barChart>
      <c:catAx>
        <c:axId val="4143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931"/>
        <c:auto val="1"/>
        <c:lblAlgn val="ctr"/>
        <c:lblOffset val="100"/>
        <c:noMultiLvlLbl val="0"/>
      </c:catAx>
      <c:valAx>
        <c:axId val="213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81849"/>
        <c:axId val="6695206"/>
      </c:barChart>
      <c:catAx>
        <c:axId val="1658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06"/>
        <c:auto val="1"/>
        <c:lblAlgn val="ctr"/>
        <c:lblOffset val="100"/>
        <c:noMultiLvlLbl val="0"/>
      </c:catAx>
      <c:valAx>
        <c:axId val="66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92800"/>
        <c:axId val="12035902"/>
      </c:barChart>
      <c:catAx>
        <c:axId val="270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902"/>
        <c:auto val="1"/>
        <c:lblAlgn val="ctr"/>
        <c:lblOffset val="100"/>
        <c:noMultiLvlLbl val="0"/>
      </c:catAx>
      <c:valAx>
        <c:axId val="120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60199"/>
        <c:axId val="80108655"/>
      </c:barChart>
      <c:catAx>
        <c:axId val="195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655"/>
        <c:auto val="1"/>
        <c:lblAlgn val="ctr"/>
        <c:lblOffset val="100"/>
        <c:noMultiLvlLbl val="0"/>
      </c:catAx>
      <c:valAx>
        <c:axId val="801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2196"/>
        <c:axId val="50062200"/>
      </c:barChart>
      <c:catAx>
        <c:axId val="874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200"/>
        <c:auto val="1"/>
        <c:lblAlgn val="ctr"/>
        <c:lblOffset val="100"/>
        <c:noMultiLvlLbl val="0"/>
      </c:catAx>
      <c:valAx>
        <c:axId val="500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22826"/>
        <c:axId val="27975150"/>
      </c:barChart>
      <c:catAx>
        <c:axId val="520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150"/>
        <c:auto val="1"/>
        <c:lblAlgn val="ctr"/>
        <c:lblOffset val="100"/>
        <c:noMultiLvlLbl val="0"/>
      </c:catAx>
      <c:valAx>
        <c:axId val="279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87259"/>
        <c:axId val="8879894"/>
      </c:barChart>
      <c:catAx>
        <c:axId val="524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94"/>
        <c:auto val="1"/>
        <c:lblAlgn val="ctr"/>
        <c:lblOffset val="100"/>
        <c:noMultiLvlLbl val="0"/>
      </c:catAx>
      <c:valAx>
        <c:axId val="88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5906"/>
        <c:axId val="77315572"/>
      </c:barChart>
      <c:catAx>
        <c:axId val="252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72"/>
        <c:auto val="1"/>
        <c:lblAlgn val="ctr"/>
        <c:lblOffset val="100"/>
        <c:noMultiLvlLbl val="0"/>
      </c:catAx>
      <c:valAx>
        <c:axId val="773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70057"/>
        <c:axId val="53817847"/>
      </c:barChart>
      <c:catAx>
        <c:axId val="3197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847"/>
        <c:auto val="1"/>
        <c:lblAlgn val="ctr"/>
        <c:lblOffset val="100"/>
        <c:noMultiLvlLbl val="0"/>
      </c:catAx>
      <c:valAx>
        <c:axId val="538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5216"/>
        <c:axId val="39733823"/>
      </c:barChart>
      <c:catAx>
        <c:axId val="369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823"/>
        <c:auto val="1"/>
        <c:lblAlgn val="ctr"/>
        <c:lblOffset val="100"/>
        <c:noMultiLvlLbl val="0"/>
      </c:catAx>
      <c:valAx>
        <c:axId val="397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19812"/>
        <c:axId val="47321513"/>
      </c:barChart>
      <c:catAx>
        <c:axId val="889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13"/>
        <c:auto val="1"/>
        <c:lblAlgn val="ctr"/>
        <c:lblOffset val="100"/>
        <c:noMultiLvlLbl val="0"/>
      </c:catAx>
      <c:valAx>
        <c:axId val="473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54242"/>
        <c:axId val="5185675"/>
      </c:barChart>
      <c:catAx>
        <c:axId val="7965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75"/>
        <c:auto val="1"/>
        <c:lblAlgn val="ctr"/>
        <c:lblOffset val="100"/>
        <c:noMultiLvlLbl val="0"/>
      </c:catAx>
      <c:valAx>
        <c:axId val="51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32872"/>
        <c:axId val="20331320"/>
      </c:barChart>
      <c:catAx>
        <c:axId val="359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320"/>
        <c:auto val="1"/>
        <c:lblAlgn val="ctr"/>
        <c:lblOffset val="100"/>
        <c:noMultiLvlLbl val="0"/>
      </c:catAx>
      <c:valAx>
        <c:axId val="203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96572"/>
        <c:axId val="72676768"/>
      </c:barChart>
      <c:catAx>
        <c:axId val="645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768"/>
        <c:auto val="1"/>
        <c:lblAlgn val="ctr"/>
        <c:lblOffset val="100"/>
        <c:noMultiLvlLbl val="0"/>
      </c:catAx>
      <c:valAx>
        <c:axId val="726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14411"/>
        <c:axId val="23205312"/>
      </c:barChart>
      <c:catAx>
        <c:axId val="1841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12"/>
        <c:auto val="1"/>
        <c:lblAlgn val="ctr"/>
        <c:lblOffset val="100"/>
        <c:noMultiLvlLbl val="0"/>
      </c:catAx>
      <c:valAx>
        <c:axId val="232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01886"/>
        <c:axId val="25276831"/>
      </c:barChart>
      <c:catAx>
        <c:axId val="359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831"/>
        <c:auto val="1"/>
        <c:lblAlgn val="ctr"/>
        <c:lblOffset val="100"/>
        <c:noMultiLvlLbl val="0"/>
      </c:catAx>
      <c:valAx>
        <c:axId val="252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17613"/>
        <c:axId val="23058583"/>
      </c:barChart>
      <c:catAx>
        <c:axId val="926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583"/>
        <c:auto val="1"/>
        <c:lblAlgn val="ctr"/>
        <c:lblOffset val="100"/>
        <c:noMultiLvlLbl val="0"/>
      </c:catAx>
      <c:valAx>
        <c:axId val="230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77003"/>
        <c:axId val="38979720"/>
      </c:barChart>
      <c:catAx>
        <c:axId val="943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720"/>
        <c:auto val="1"/>
        <c:lblAlgn val="ctr"/>
        <c:lblOffset val="100"/>
        <c:noMultiLvlLbl val="0"/>
      </c:catAx>
      <c:valAx>
        <c:axId val="389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