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63827"/>
        <c:axId val="40179536"/>
      </c:barChart>
      <c:catAx>
        <c:axId val="1326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536"/>
        <c:auto val="1"/>
        <c:lblAlgn val="ctr"/>
        <c:lblOffset val="100"/>
        <c:noMultiLvlLbl val="0"/>
      </c:catAx>
      <c:valAx>
        <c:axId val="4017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41018"/>
        <c:axId val="953041"/>
      </c:barChart>
      <c:catAx>
        <c:axId val="8234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1"/>
        <c:auto val="1"/>
        <c:lblAlgn val="ctr"/>
        <c:lblOffset val="100"/>
        <c:noMultiLvlLbl val="0"/>
      </c:catAx>
      <c:valAx>
        <c:axId val="95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57124"/>
        <c:axId val="62498045"/>
      </c:barChart>
      <c:catAx>
        <c:axId val="9685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045"/>
        <c:auto val="1"/>
        <c:lblAlgn val="ctr"/>
        <c:lblOffset val="100"/>
        <c:noMultiLvlLbl val="0"/>
      </c:catAx>
      <c:valAx>
        <c:axId val="6249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0822"/>
        <c:axId val="95093848"/>
      </c:barChart>
      <c:catAx>
        <c:axId val="941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848"/>
        <c:auto val="1"/>
        <c:lblAlgn val="ctr"/>
        <c:lblOffset val="100"/>
        <c:noMultiLvlLbl val="0"/>
      </c:catAx>
      <c:valAx>
        <c:axId val="9509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69203"/>
        <c:axId val="36571292"/>
      </c:barChart>
      <c:catAx>
        <c:axId val="4886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292"/>
        <c:auto val="1"/>
        <c:lblAlgn val="ctr"/>
        <c:lblOffset val="100"/>
        <c:noMultiLvlLbl val="0"/>
      </c:catAx>
      <c:valAx>
        <c:axId val="3657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10290"/>
        <c:axId val="66624967"/>
      </c:barChart>
      <c:catAx>
        <c:axId val="3781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967"/>
        <c:auto val="1"/>
        <c:lblAlgn val="ctr"/>
        <c:lblOffset val="100"/>
        <c:noMultiLvlLbl val="0"/>
      </c:catAx>
      <c:valAx>
        <c:axId val="6662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72787"/>
        <c:axId val="21664361"/>
      </c:barChart>
      <c:catAx>
        <c:axId val="4157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361"/>
        <c:auto val="1"/>
        <c:lblAlgn val="ctr"/>
        <c:lblOffset val="100"/>
        <c:noMultiLvlLbl val="0"/>
      </c:catAx>
      <c:valAx>
        <c:axId val="2166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8125"/>
        <c:axId val="1972683"/>
      </c:barChart>
      <c:catAx>
        <c:axId val="762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83"/>
        <c:auto val="1"/>
        <c:lblAlgn val="ctr"/>
        <c:lblOffset val="100"/>
        <c:noMultiLvlLbl val="0"/>
      </c:catAx>
      <c:valAx>
        <c:axId val="197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05939"/>
        <c:axId val="49271562"/>
      </c:barChart>
      <c:catAx>
        <c:axId val="4450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562"/>
        <c:auto val="1"/>
        <c:lblAlgn val="ctr"/>
        <c:lblOffset val="100"/>
        <c:noMultiLvlLbl val="0"/>
      </c:catAx>
      <c:valAx>
        <c:axId val="4927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1547"/>
        <c:axId val="11506166"/>
      </c:barChart>
      <c:catAx>
        <c:axId val="535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166"/>
        <c:auto val="1"/>
        <c:lblAlgn val="ctr"/>
        <c:lblOffset val="100"/>
        <c:noMultiLvlLbl val="0"/>
      </c:catAx>
      <c:valAx>
        <c:axId val="1150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81757"/>
        <c:axId val="24713693"/>
      </c:barChart>
      <c:catAx>
        <c:axId val="3608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693"/>
        <c:auto val="1"/>
        <c:lblAlgn val="ctr"/>
        <c:lblOffset val="100"/>
        <c:noMultiLvlLbl val="0"/>
      </c:catAx>
      <c:valAx>
        <c:axId val="2471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42425"/>
        <c:axId val="65078376"/>
      </c:barChart>
      <c:catAx>
        <c:axId val="3504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376"/>
        <c:auto val="1"/>
        <c:lblAlgn val="ctr"/>
        <c:lblOffset val="100"/>
        <c:noMultiLvlLbl val="0"/>
      </c:catAx>
      <c:valAx>
        <c:axId val="6507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45815"/>
        <c:axId val="32203646"/>
      </c:barChart>
      <c:catAx>
        <c:axId val="7584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646"/>
        <c:auto val="1"/>
        <c:lblAlgn val="ctr"/>
        <c:lblOffset val="100"/>
        <c:noMultiLvlLbl val="0"/>
      </c:catAx>
      <c:valAx>
        <c:axId val="3220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99678"/>
        <c:axId val="78394485"/>
      </c:barChart>
      <c:catAx>
        <c:axId val="3139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485"/>
        <c:auto val="1"/>
        <c:lblAlgn val="ctr"/>
        <c:lblOffset val="100"/>
        <c:noMultiLvlLbl val="0"/>
      </c:catAx>
      <c:valAx>
        <c:axId val="7839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31911"/>
        <c:axId val="64560146"/>
      </c:barChart>
      <c:catAx>
        <c:axId val="8743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146"/>
        <c:auto val="1"/>
        <c:lblAlgn val="ctr"/>
        <c:lblOffset val="100"/>
        <c:noMultiLvlLbl val="0"/>
      </c:catAx>
      <c:valAx>
        <c:axId val="6456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12390"/>
        <c:axId val="87964754"/>
      </c:barChart>
      <c:catAx>
        <c:axId val="6371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754"/>
        <c:auto val="1"/>
        <c:lblAlgn val="ctr"/>
        <c:lblOffset val="100"/>
        <c:noMultiLvlLbl val="0"/>
      </c:catAx>
      <c:valAx>
        <c:axId val="8796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6863"/>
        <c:axId val="80427385"/>
      </c:barChart>
      <c:catAx>
        <c:axId val="763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385"/>
        <c:auto val="1"/>
        <c:lblAlgn val="ctr"/>
        <c:lblOffset val="100"/>
        <c:noMultiLvlLbl val="0"/>
      </c:catAx>
      <c:valAx>
        <c:axId val="8042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39832"/>
        <c:axId val="99557442"/>
      </c:barChart>
      <c:catAx>
        <c:axId val="3413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442"/>
        <c:auto val="1"/>
        <c:lblAlgn val="ctr"/>
        <c:lblOffset val="100"/>
        <c:noMultiLvlLbl val="0"/>
      </c:catAx>
      <c:valAx>
        <c:axId val="9955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