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85998"/>
        <c:axId val="77083801"/>
      </c:scatterChart>
      <c:valAx>
        <c:axId val="9508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801"/>
        <c:crossesAt val="0"/>
        <c:crossBetween val="midCat"/>
      </c:valAx>
      <c:valAx>
        <c:axId val="77083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71851"/>
        <c:axId val="34221821"/>
      </c:scatterChart>
      <c:valAx>
        <c:axId val="9987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821"/>
        <c:crossesAt val="0"/>
        <c:crossBetween val="midCat"/>
      </c:valAx>
      <c:valAx>
        <c:axId val="3422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04560"/>
        <c:axId val="11516612"/>
      </c:scatterChart>
      <c:valAx>
        <c:axId val="75204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612"/>
        <c:crossesAt val="0"/>
        <c:crossBetween val="midCat"/>
      </c:valAx>
      <c:valAx>
        <c:axId val="1151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55331"/>
        <c:axId val="55275881"/>
      </c:scatterChart>
      <c:valAx>
        <c:axId val="2315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881"/>
        <c:crossesAt val="0"/>
        <c:crossBetween val="midCat"/>
      </c:valAx>
      <c:valAx>
        <c:axId val="5527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