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66188"/>
        <c:axId val="68370223"/>
      </c:scatterChart>
      <c:valAx>
        <c:axId val="61466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0223"/>
        <c:crossesAt val="0"/>
        <c:crossBetween val="midCat"/>
      </c:valAx>
      <c:valAx>
        <c:axId val="68370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6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96015"/>
        <c:axId val="28636807"/>
      </c:scatterChart>
      <c:valAx>
        <c:axId val="40496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6807"/>
        <c:crossesAt val="0"/>
        <c:crossBetween val="midCat"/>
      </c:valAx>
      <c:valAx>
        <c:axId val="28636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6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84778"/>
        <c:axId val="96243073"/>
      </c:scatterChart>
      <c:valAx>
        <c:axId val="40384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3073"/>
        <c:crossesAt val="0"/>
        <c:crossBetween val="midCat"/>
      </c:valAx>
      <c:valAx>
        <c:axId val="96243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4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97199"/>
        <c:axId val="56289607"/>
      </c:scatterChart>
      <c:valAx>
        <c:axId val="91997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607"/>
        <c:crossesAt val="0"/>
        <c:crossBetween val="midCat"/>
      </c:valAx>
      <c:valAx>
        <c:axId val="56289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7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