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80710"/>
        <c:axId val="67664903"/>
      </c:barChart>
      <c:catAx>
        <c:axId val="1868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903"/>
        <c:auto val="1"/>
        <c:lblAlgn val="ctr"/>
        <c:lblOffset val="100"/>
        <c:noMultiLvlLbl val="0"/>
      </c:catAx>
      <c:valAx>
        <c:axId val="6766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90023"/>
        <c:axId val="34073905"/>
      </c:barChart>
      <c:catAx>
        <c:axId val="9489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905"/>
        <c:auto val="1"/>
        <c:lblAlgn val="ctr"/>
        <c:lblOffset val="100"/>
        <c:noMultiLvlLbl val="0"/>
      </c:catAx>
      <c:valAx>
        <c:axId val="3407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39846"/>
        <c:axId val="79499491"/>
      </c:barChart>
      <c:catAx>
        <c:axId val="8343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491"/>
        <c:auto val="1"/>
        <c:lblAlgn val="ctr"/>
        <c:lblOffset val="100"/>
        <c:noMultiLvlLbl val="0"/>
      </c:catAx>
      <c:valAx>
        <c:axId val="7949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25103"/>
        <c:axId val="80371044"/>
      </c:barChart>
      <c:catAx>
        <c:axId val="2322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044"/>
        <c:auto val="1"/>
        <c:lblAlgn val="ctr"/>
        <c:lblOffset val="100"/>
        <c:noMultiLvlLbl val="0"/>
      </c:catAx>
      <c:valAx>
        <c:axId val="8037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80354"/>
        <c:axId val="25749975"/>
      </c:barChart>
      <c:catAx>
        <c:axId val="4298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975"/>
        <c:auto val="1"/>
        <c:lblAlgn val="ctr"/>
        <c:lblOffset val="100"/>
        <c:noMultiLvlLbl val="0"/>
      </c:catAx>
      <c:valAx>
        <c:axId val="2574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49213"/>
        <c:axId val="31667138"/>
      </c:barChart>
      <c:catAx>
        <c:axId val="4254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138"/>
        <c:auto val="1"/>
        <c:lblAlgn val="ctr"/>
        <c:lblOffset val="100"/>
        <c:noMultiLvlLbl val="0"/>
      </c:catAx>
      <c:valAx>
        <c:axId val="3166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69257"/>
        <c:axId val="83111709"/>
      </c:barChart>
      <c:catAx>
        <c:axId val="7356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709"/>
        <c:auto val="1"/>
        <c:lblAlgn val="ctr"/>
        <c:lblOffset val="100"/>
        <c:noMultiLvlLbl val="0"/>
      </c:catAx>
      <c:valAx>
        <c:axId val="8311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88731"/>
        <c:axId val="37969010"/>
      </c:barChart>
      <c:catAx>
        <c:axId val="7208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010"/>
        <c:auto val="1"/>
        <c:lblAlgn val="ctr"/>
        <c:lblOffset val="100"/>
        <c:noMultiLvlLbl val="0"/>
      </c:catAx>
      <c:valAx>
        <c:axId val="3796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9449"/>
        <c:axId val="46846925"/>
      </c:barChart>
      <c:catAx>
        <c:axId val="735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925"/>
        <c:auto val="1"/>
        <c:lblAlgn val="ctr"/>
        <c:lblOffset val="100"/>
        <c:noMultiLvlLbl val="0"/>
      </c:catAx>
      <c:valAx>
        <c:axId val="4684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13194"/>
        <c:axId val="29602763"/>
      </c:barChart>
      <c:catAx>
        <c:axId val="1121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763"/>
        <c:auto val="1"/>
        <c:lblAlgn val="ctr"/>
        <c:lblOffset val="100"/>
        <c:noMultiLvlLbl val="0"/>
      </c:catAx>
      <c:valAx>
        <c:axId val="2960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5313"/>
        <c:axId val="33577903"/>
      </c:barChart>
      <c:catAx>
        <c:axId val="841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903"/>
        <c:auto val="1"/>
        <c:lblAlgn val="ctr"/>
        <c:lblOffset val="100"/>
        <c:noMultiLvlLbl val="0"/>
      </c:catAx>
      <c:valAx>
        <c:axId val="3357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18302"/>
        <c:axId val="24297185"/>
      </c:barChart>
      <c:catAx>
        <c:axId val="3691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185"/>
        <c:auto val="1"/>
        <c:lblAlgn val="ctr"/>
        <c:lblOffset val="100"/>
        <c:noMultiLvlLbl val="0"/>
      </c:catAx>
      <c:valAx>
        <c:axId val="2429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58106"/>
        <c:axId val="49930931"/>
      </c:barChart>
      <c:catAx>
        <c:axId val="8595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931"/>
        <c:auto val="1"/>
        <c:lblAlgn val="ctr"/>
        <c:lblOffset val="100"/>
        <c:noMultiLvlLbl val="0"/>
      </c:catAx>
      <c:valAx>
        <c:axId val="4993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73155"/>
        <c:axId val="45650187"/>
      </c:barChart>
      <c:catAx>
        <c:axId val="5087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187"/>
        <c:auto val="1"/>
        <c:lblAlgn val="ctr"/>
        <c:lblOffset val="100"/>
        <c:noMultiLvlLbl val="0"/>
      </c:catAx>
      <c:valAx>
        <c:axId val="4565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86938"/>
        <c:axId val="16338007"/>
      </c:barChart>
      <c:catAx>
        <c:axId val="2018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007"/>
        <c:auto val="1"/>
        <c:lblAlgn val="ctr"/>
        <c:lblOffset val="100"/>
        <c:noMultiLvlLbl val="0"/>
      </c:catAx>
      <c:valAx>
        <c:axId val="1633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70334"/>
        <c:axId val="64961534"/>
      </c:barChart>
      <c:catAx>
        <c:axId val="5977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534"/>
        <c:auto val="1"/>
        <c:lblAlgn val="ctr"/>
        <c:lblOffset val="100"/>
        <c:noMultiLvlLbl val="0"/>
      </c:catAx>
      <c:valAx>
        <c:axId val="6496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2983"/>
        <c:axId val="8556150"/>
      </c:barChart>
      <c:catAx>
        <c:axId val="777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50"/>
        <c:auto val="1"/>
        <c:lblAlgn val="ctr"/>
        <c:lblOffset val="100"/>
        <c:noMultiLvlLbl val="0"/>
      </c:catAx>
      <c:valAx>
        <c:axId val="855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06600"/>
        <c:axId val="92254146"/>
      </c:barChart>
      <c:catAx>
        <c:axId val="4190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146"/>
        <c:auto val="1"/>
        <c:lblAlgn val="ctr"/>
        <c:lblOffset val="100"/>
        <c:noMultiLvlLbl val="0"/>
      </c:catAx>
      <c:valAx>
        <c:axId val="9225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