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78539"/>
        <c:axId val="36525623"/>
      </c:barChart>
      <c:catAx>
        <c:axId val="234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623"/>
        <c:auto val="1"/>
        <c:lblAlgn val="ctr"/>
        <c:lblOffset val="100"/>
        <c:noMultiLvlLbl val="0"/>
      </c:catAx>
      <c:valAx>
        <c:axId val="365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8198"/>
        <c:axId val="94781655"/>
      </c:barChart>
      <c:catAx>
        <c:axId val="1186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655"/>
        <c:auto val="1"/>
        <c:lblAlgn val="ctr"/>
        <c:lblOffset val="100"/>
        <c:noMultiLvlLbl val="0"/>
      </c:catAx>
      <c:valAx>
        <c:axId val="947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71792"/>
        <c:axId val="86074579"/>
      </c:barChart>
      <c:catAx>
        <c:axId val="405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579"/>
        <c:auto val="1"/>
        <c:lblAlgn val="ctr"/>
        <c:lblOffset val="100"/>
        <c:noMultiLvlLbl val="0"/>
      </c:catAx>
      <c:valAx>
        <c:axId val="860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76197"/>
        <c:axId val="34298592"/>
      </c:barChart>
      <c:catAx>
        <c:axId val="7127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592"/>
        <c:auto val="1"/>
        <c:lblAlgn val="ctr"/>
        <c:lblOffset val="100"/>
        <c:noMultiLvlLbl val="0"/>
      </c:catAx>
      <c:valAx>
        <c:axId val="342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20774"/>
        <c:axId val="46689780"/>
      </c:barChart>
      <c:catAx>
        <c:axId val="9142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780"/>
        <c:auto val="1"/>
        <c:lblAlgn val="ctr"/>
        <c:lblOffset val="100"/>
        <c:noMultiLvlLbl val="0"/>
      </c:catAx>
      <c:valAx>
        <c:axId val="466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47150"/>
        <c:axId val="4358597"/>
      </c:barChart>
      <c:catAx>
        <c:axId val="8314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7"/>
        <c:auto val="1"/>
        <c:lblAlgn val="ctr"/>
        <c:lblOffset val="100"/>
        <c:noMultiLvlLbl val="0"/>
      </c:catAx>
      <c:valAx>
        <c:axId val="43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3367"/>
        <c:axId val="13482396"/>
      </c:barChart>
      <c:catAx>
        <c:axId val="3103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396"/>
        <c:auto val="1"/>
        <c:lblAlgn val="ctr"/>
        <c:lblOffset val="100"/>
        <c:noMultiLvlLbl val="0"/>
      </c:catAx>
      <c:valAx>
        <c:axId val="134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28338"/>
        <c:axId val="84852759"/>
      </c:barChart>
      <c:catAx>
        <c:axId val="851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759"/>
        <c:auto val="1"/>
        <c:lblAlgn val="ctr"/>
        <c:lblOffset val="100"/>
        <c:noMultiLvlLbl val="0"/>
      </c:catAx>
      <c:valAx>
        <c:axId val="848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56116"/>
        <c:axId val="80640131"/>
      </c:barChart>
      <c:catAx>
        <c:axId val="1995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131"/>
        <c:auto val="1"/>
        <c:lblAlgn val="ctr"/>
        <c:lblOffset val="100"/>
        <c:noMultiLvlLbl val="0"/>
      </c:catAx>
      <c:valAx>
        <c:axId val="806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55298"/>
        <c:axId val="66677631"/>
      </c:barChart>
      <c:catAx>
        <c:axId val="492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631"/>
        <c:auto val="1"/>
        <c:lblAlgn val="ctr"/>
        <c:lblOffset val="100"/>
        <c:noMultiLvlLbl val="0"/>
      </c:catAx>
      <c:valAx>
        <c:axId val="666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63919"/>
        <c:axId val="53573779"/>
      </c:barChart>
      <c:catAx>
        <c:axId val="199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79"/>
        <c:auto val="1"/>
        <c:lblAlgn val="ctr"/>
        <c:lblOffset val="100"/>
        <c:noMultiLvlLbl val="0"/>
      </c:catAx>
      <c:valAx>
        <c:axId val="535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7423"/>
        <c:axId val="35252270"/>
      </c:barChart>
      <c:catAx>
        <c:axId val="596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270"/>
        <c:auto val="1"/>
        <c:lblAlgn val="ctr"/>
        <c:lblOffset val="100"/>
        <c:noMultiLvlLbl val="0"/>
      </c:catAx>
      <c:valAx>
        <c:axId val="352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75390"/>
        <c:axId val="72291067"/>
      </c:barChart>
      <c:catAx>
        <c:axId val="844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067"/>
        <c:auto val="1"/>
        <c:lblAlgn val="ctr"/>
        <c:lblOffset val="100"/>
        <c:noMultiLvlLbl val="0"/>
      </c:catAx>
      <c:valAx>
        <c:axId val="722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11479"/>
        <c:axId val="91087060"/>
      </c:barChart>
      <c:catAx>
        <c:axId val="5661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060"/>
        <c:auto val="1"/>
        <c:lblAlgn val="ctr"/>
        <c:lblOffset val="100"/>
        <c:noMultiLvlLbl val="0"/>
      </c:catAx>
      <c:valAx>
        <c:axId val="910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07989"/>
        <c:axId val="86833863"/>
      </c:barChart>
      <c:catAx>
        <c:axId val="7850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863"/>
        <c:auto val="1"/>
        <c:lblAlgn val="ctr"/>
        <c:lblOffset val="100"/>
        <c:noMultiLvlLbl val="0"/>
      </c:catAx>
      <c:valAx>
        <c:axId val="868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75649"/>
        <c:axId val="83510099"/>
      </c:barChart>
      <c:catAx>
        <c:axId val="5977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099"/>
        <c:auto val="1"/>
        <c:lblAlgn val="ctr"/>
        <c:lblOffset val="100"/>
        <c:noMultiLvlLbl val="0"/>
      </c:catAx>
      <c:valAx>
        <c:axId val="835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6702"/>
        <c:axId val="40625168"/>
      </c:barChart>
      <c:catAx>
        <c:axId val="710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168"/>
        <c:auto val="1"/>
        <c:lblAlgn val="ctr"/>
        <c:lblOffset val="100"/>
        <c:noMultiLvlLbl val="0"/>
      </c:catAx>
      <c:valAx>
        <c:axId val="406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08965"/>
        <c:axId val="72221026"/>
      </c:barChart>
      <c:catAx>
        <c:axId val="3740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026"/>
        <c:auto val="1"/>
        <c:lblAlgn val="ctr"/>
        <c:lblOffset val="100"/>
        <c:noMultiLvlLbl val="0"/>
      </c:catAx>
      <c:valAx>
        <c:axId val="722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