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2283"/>
        <c:axId val="38107593"/>
      </c:scatterChart>
      <c:valAx>
        <c:axId val="271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593"/>
        <c:crossesAt val="0"/>
        <c:crossBetween val="midCat"/>
      </c:valAx>
      <c:valAx>
        <c:axId val="3810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75389"/>
        <c:axId val="40984069"/>
      </c:scatterChart>
      <c:valAx>
        <c:axId val="5217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069"/>
        <c:crossesAt val="0"/>
        <c:crossBetween val="midCat"/>
      </c:valAx>
      <c:valAx>
        <c:axId val="4098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82304"/>
        <c:axId val="96433461"/>
      </c:scatterChart>
      <c:valAx>
        <c:axId val="2818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461"/>
        <c:crossesAt val="0"/>
        <c:crossBetween val="midCat"/>
      </c:valAx>
      <c:valAx>
        <c:axId val="9643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44427"/>
        <c:axId val="23960072"/>
      </c:scatterChart>
      <c:valAx>
        <c:axId val="4664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072"/>
        <c:crossesAt val="0"/>
        <c:crossBetween val="midCat"/>
      </c:valAx>
      <c:valAx>
        <c:axId val="2396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