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81550"/>
        <c:axId val="26741612"/>
      </c:scatterChart>
      <c:valAx>
        <c:axId val="6398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612"/>
        <c:crossesAt val="0"/>
        <c:crossBetween val="midCat"/>
      </c:valAx>
      <c:valAx>
        <c:axId val="2674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52263"/>
        <c:axId val="14470091"/>
      </c:scatterChart>
      <c:valAx>
        <c:axId val="1455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091"/>
        <c:crossesAt val="0"/>
        <c:crossBetween val="midCat"/>
      </c:valAx>
      <c:valAx>
        <c:axId val="1447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95641"/>
        <c:axId val="50758807"/>
      </c:scatterChart>
      <c:valAx>
        <c:axId val="9449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807"/>
        <c:crossesAt val="0"/>
        <c:crossBetween val="midCat"/>
      </c:valAx>
      <c:valAx>
        <c:axId val="5075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3028"/>
        <c:axId val="58304267"/>
      </c:scatterChart>
      <c:valAx>
        <c:axId val="576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267"/>
        <c:crossesAt val="0"/>
        <c:crossBetween val="midCat"/>
      </c:valAx>
      <c:valAx>
        <c:axId val="5830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