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40522"/>
        <c:axId val="57147374"/>
      </c:barChart>
      <c:catAx>
        <c:axId val="7894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374"/>
        <c:auto val="1"/>
        <c:lblAlgn val="ctr"/>
        <c:lblOffset val="100"/>
        <c:noMultiLvlLbl val="0"/>
      </c:catAx>
      <c:valAx>
        <c:axId val="5714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10905"/>
        <c:axId val="95157899"/>
      </c:barChart>
      <c:catAx>
        <c:axId val="7901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899"/>
        <c:auto val="1"/>
        <c:lblAlgn val="ctr"/>
        <c:lblOffset val="100"/>
        <c:noMultiLvlLbl val="0"/>
      </c:catAx>
      <c:valAx>
        <c:axId val="9515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57864"/>
        <c:axId val="74951451"/>
      </c:barChart>
      <c:catAx>
        <c:axId val="2815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451"/>
        <c:auto val="1"/>
        <c:lblAlgn val="ctr"/>
        <c:lblOffset val="100"/>
        <c:noMultiLvlLbl val="0"/>
      </c:catAx>
      <c:valAx>
        <c:axId val="7495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5266"/>
        <c:axId val="79606125"/>
      </c:barChart>
      <c:catAx>
        <c:axId val="800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125"/>
        <c:auto val="1"/>
        <c:lblAlgn val="ctr"/>
        <c:lblOffset val="100"/>
        <c:noMultiLvlLbl val="0"/>
      </c:catAx>
      <c:valAx>
        <c:axId val="7960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77964"/>
        <c:axId val="25834471"/>
      </c:barChart>
      <c:catAx>
        <c:axId val="2877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471"/>
        <c:auto val="1"/>
        <c:lblAlgn val="ctr"/>
        <c:lblOffset val="100"/>
        <c:noMultiLvlLbl val="0"/>
      </c:catAx>
      <c:valAx>
        <c:axId val="2583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00404"/>
        <c:axId val="31006216"/>
      </c:barChart>
      <c:catAx>
        <c:axId val="1990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216"/>
        <c:auto val="1"/>
        <c:lblAlgn val="ctr"/>
        <c:lblOffset val="100"/>
        <c:noMultiLvlLbl val="0"/>
      </c:catAx>
      <c:valAx>
        <c:axId val="3100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37006"/>
        <c:axId val="47865609"/>
      </c:barChart>
      <c:catAx>
        <c:axId val="9453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609"/>
        <c:auto val="1"/>
        <c:lblAlgn val="ctr"/>
        <c:lblOffset val="100"/>
        <c:noMultiLvlLbl val="0"/>
      </c:catAx>
      <c:valAx>
        <c:axId val="4786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02976"/>
        <c:axId val="78513149"/>
      </c:barChart>
      <c:catAx>
        <c:axId val="8710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149"/>
        <c:auto val="1"/>
        <c:lblAlgn val="ctr"/>
        <c:lblOffset val="100"/>
        <c:noMultiLvlLbl val="0"/>
      </c:catAx>
      <c:valAx>
        <c:axId val="7851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532"/>
        <c:axId val="86435428"/>
      </c:barChart>
      <c:catAx>
        <c:axId val="97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428"/>
        <c:auto val="1"/>
        <c:lblAlgn val="ctr"/>
        <c:lblOffset val="100"/>
        <c:noMultiLvlLbl val="0"/>
      </c:catAx>
      <c:valAx>
        <c:axId val="8643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99505"/>
        <c:axId val="16887706"/>
      </c:barChart>
      <c:catAx>
        <c:axId val="7339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706"/>
        <c:auto val="1"/>
        <c:lblAlgn val="ctr"/>
        <c:lblOffset val="100"/>
        <c:noMultiLvlLbl val="0"/>
      </c:catAx>
      <c:valAx>
        <c:axId val="1688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67139"/>
        <c:axId val="76496045"/>
      </c:barChart>
      <c:catAx>
        <c:axId val="6536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045"/>
        <c:auto val="1"/>
        <c:lblAlgn val="ctr"/>
        <c:lblOffset val="100"/>
        <c:noMultiLvlLbl val="0"/>
      </c:catAx>
      <c:valAx>
        <c:axId val="7649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54408"/>
        <c:axId val="68276437"/>
      </c:barChart>
      <c:catAx>
        <c:axId val="6105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437"/>
        <c:auto val="1"/>
        <c:lblAlgn val="ctr"/>
        <c:lblOffset val="100"/>
        <c:noMultiLvlLbl val="0"/>
      </c:catAx>
      <c:valAx>
        <c:axId val="6827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17931"/>
        <c:axId val="47608704"/>
      </c:barChart>
      <c:catAx>
        <c:axId val="8821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704"/>
        <c:auto val="1"/>
        <c:lblAlgn val="ctr"/>
        <c:lblOffset val="100"/>
        <c:noMultiLvlLbl val="0"/>
      </c:catAx>
      <c:valAx>
        <c:axId val="4760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63714"/>
        <c:axId val="10062984"/>
      </c:barChart>
      <c:catAx>
        <c:axId val="4406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984"/>
        <c:auto val="1"/>
        <c:lblAlgn val="ctr"/>
        <c:lblOffset val="100"/>
        <c:noMultiLvlLbl val="0"/>
      </c:catAx>
      <c:valAx>
        <c:axId val="100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62892"/>
        <c:axId val="97984061"/>
      </c:barChart>
      <c:catAx>
        <c:axId val="1006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061"/>
        <c:auto val="1"/>
        <c:lblAlgn val="ctr"/>
        <c:lblOffset val="100"/>
        <c:noMultiLvlLbl val="0"/>
      </c:catAx>
      <c:valAx>
        <c:axId val="9798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33896"/>
        <c:axId val="72067995"/>
      </c:barChart>
      <c:catAx>
        <c:axId val="1613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995"/>
        <c:auto val="1"/>
        <c:lblAlgn val="ctr"/>
        <c:lblOffset val="100"/>
        <c:noMultiLvlLbl val="0"/>
      </c:catAx>
      <c:valAx>
        <c:axId val="7206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61690"/>
        <c:axId val="13125644"/>
      </c:barChart>
      <c:catAx>
        <c:axId val="8026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644"/>
        <c:auto val="1"/>
        <c:lblAlgn val="ctr"/>
        <c:lblOffset val="100"/>
        <c:noMultiLvlLbl val="0"/>
      </c:catAx>
      <c:valAx>
        <c:axId val="1312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5807"/>
        <c:axId val="11019908"/>
      </c:barChart>
      <c:catAx>
        <c:axId val="320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908"/>
        <c:auto val="1"/>
        <c:lblAlgn val="ctr"/>
        <c:lblOffset val="100"/>
        <c:noMultiLvlLbl val="0"/>
      </c:catAx>
      <c:valAx>
        <c:axId val="1101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