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252"/>
        <c:axId val="69200076"/>
      </c:scatterChart>
      <c:valAx>
        <c:axId val="739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76"/>
        <c:crossesAt val="0"/>
        <c:crossBetween val="midCat"/>
      </c:valAx>
      <c:valAx>
        <c:axId val="6920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2593"/>
        <c:axId val="10403961"/>
      </c:scatterChart>
      <c:valAx>
        <c:axId val="5400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61"/>
        <c:crossesAt val="0"/>
        <c:crossBetween val="midCat"/>
      </c:valAx>
      <c:valAx>
        <c:axId val="1040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450"/>
        <c:axId val="7053700"/>
      </c:scatterChart>
      <c:valAx>
        <c:axId val="636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0"/>
        <c:crossesAt val="0"/>
        <c:crossBetween val="midCat"/>
      </c:valAx>
      <c:valAx>
        <c:axId val="705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9396"/>
        <c:axId val="74014181"/>
      </c:scatterChart>
      <c:valAx>
        <c:axId val="119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81"/>
        <c:crossesAt val="0"/>
        <c:crossBetween val="midCat"/>
      </c:valAx>
      <c:valAx>
        <c:axId val="7401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