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26638"/>
        <c:axId val="85576146"/>
      </c:barChart>
      <c:catAx>
        <c:axId val="4972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146"/>
        <c:auto val="1"/>
        <c:lblAlgn val="ctr"/>
        <c:lblOffset val="100"/>
        <c:noMultiLvlLbl val="0"/>
      </c:catAx>
      <c:valAx>
        <c:axId val="8557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24087"/>
        <c:axId val="76857369"/>
      </c:barChart>
      <c:catAx>
        <c:axId val="4572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369"/>
        <c:auto val="1"/>
        <c:lblAlgn val="ctr"/>
        <c:lblOffset val="100"/>
        <c:noMultiLvlLbl val="0"/>
      </c:catAx>
      <c:valAx>
        <c:axId val="7685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3182"/>
        <c:axId val="80291162"/>
      </c:barChart>
      <c:catAx>
        <c:axId val="768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162"/>
        <c:auto val="1"/>
        <c:lblAlgn val="ctr"/>
        <c:lblOffset val="100"/>
        <c:noMultiLvlLbl val="0"/>
      </c:catAx>
      <c:valAx>
        <c:axId val="8029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43765"/>
        <c:axId val="44253914"/>
      </c:barChart>
      <c:catAx>
        <c:axId val="9144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914"/>
        <c:auto val="1"/>
        <c:lblAlgn val="ctr"/>
        <c:lblOffset val="100"/>
        <c:noMultiLvlLbl val="0"/>
      </c:catAx>
      <c:valAx>
        <c:axId val="4425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11914"/>
        <c:axId val="99121493"/>
      </c:barChart>
      <c:catAx>
        <c:axId val="6531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493"/>
        <c:auto val="1"/>
        <c:lblAlgn val="ctr"/>
        <c:lblOffset val="100"/>
        <c:noMultiLvlLbl val="0"/>
      </c:catAx>
      <c:valAx>
        <c:axId val="9912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88208"/>
        <c:axId val="8954886"/>
      </c:barChart>
      <c:catAx>
        <c:axId val="2218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86"/>
        <c:auto val="1"/>
        <c:lblAlgn val="ctr"/>
        <c:lblOffset val="100"/>
        <c:noMultiLvlLbl val="0"/>
      </c:catAx>
      <c:valAx>
        <c:axId val="895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39461"/>
        <c:axId val="11689007"/>
      </c:barChart>
      <c:catAx>
        <c:axId val="7773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007"/>
        <c:auto val="1"/>
        <c:lblAlgn val="ctr"/>
        <c:lblOffset val="100"/>
        <c:noMultiLvlLbl val="0"/>
      </c:catAx>
      <c:valAx>
        <c:axId val="1168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81974"/>
        <c:axId val="97985333"/>
      </c:barChart>
      <c:catAx>
        <c:axId val="8758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333"/>
        <c:auto val="1"/>
        <c:lblAlgn val="ctr"/>
        <c:lblOffset val="100"/>
        <c:noMultiLvlLbl val="0"/>
      </c:catAx>
      <c:valAx>
        <c:axId val="9798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2037"/>
        <c:axId val="50179721"/>
      </c:barChart>
      <c:catAx>
        <c:axId val="113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721"/>
        <c:auto val="1"/>
        <c:lblAlgn val="ctr"/>
        <c:lblOffset val="100"/>
        <c:noMultiLvlLbl val="0"/>
      </c:catAx>
      <c:valAx>
        <c:axId val="5017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37569"/>
        <c:axId val="2829225"/>
      </c:barChart>
      <c:catAx>
        <c:axId val="3303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25"/>
        <c:auto val="1"/>
        <c:lblAlgn val="ctr"/>
        <c:lblOffset val="100"/>
        <c:noMultiLvlLbl val="0"/>
      </c:catAx>
      <c:valAx>
        <c:axId val="282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40692"/>
        <c:axId val="31547860"/>
      </c:barChart>
      <c:catAx>
        <c:axId val="4984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860"/>
        <c:auto val="1"/>
        <c:lblAlgn val="ctr"/>
        <c:lblOffset val="100"/>
        <c:noMultiLvlLbl val="0"/>
      </c:catAx>
      <c:valAx>
        <c:axId val="3154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44956"/>
        <c:axId val="70010186"/>
      </c:barChart>
      <c:catAx>
        <c:axId val="8794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186"/>
        <c:auto val="1"/>
        <c:lblAlgn val="ctr"/>
        <c:lblOffset val="100"/>
        <c:noMultiLvlLbl val="0"/>
      </c:catAx>
      <c:valAx>
        <c:axId val="7001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84239"/>
        <c:axId val="3943644"/>
      </c:barChart>
      <c:catAx>
        <c:axId val="2538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644"/>
        <c:auto val="1"/>
        <c:lblAlgn val="ctr"/>
        <c:lblOffset val="100"/>
        <c:noMultiLvlLbl val="0"/>
      </c:catAx>
      <c:valAx>
        <c:axId val="394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70689"/>
        <c:axId val="30221289"/>
      </c:barChart>
      <c:catAx>
        <c:axId val="1737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289"/>
        <c:auto val="1"/>
        <c:lblAlgn val="ctr"/>
        <c:lblOffset val="100"/>
        <c:noMultiLvlLbl val="0"/>
      </c:catAx>
      <c:valAx>
        <c:axId val="3022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53958"/>
        <c:axId val="82901442"/>
      </c:barChart>
      <c:catAx>
        <c:axId val="7595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442"/>
        <c:auto val="1"/>
        <c:lblAlgn val="ctr"/>
        <c:lblOffset val="100"/>
        <c:noMultiLvlLbl val="0"/>
      </c:catAx>
      <c:valAx>
        <c:axId val="8290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51420"/>
        <c:axId val="7460257"/>
      </c:barChart>
      <c:catAx>
        <c:axId val="5885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57"/>
        <c:auto val="1"/>
        <c:lblAlgn val="ctr"/>
        <c:lblOffset val="100"/>
        <c:noMultiLvlLbl val="0"/>
      </c:catAx>
      <c:valAx>
        <c:axId val="746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6821"/>
        <c:axId val="85094800"/>
      </c:barChart>
      <c:catAx>
        <c:axId val="234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800"/>
        <c:auto val="1"/>
        <c:lblAlgn val="ctr"/>
        <c:lblOffset val="100"/>
        <c:noMultiLvlLbl val="0"/>
      </c:catAx>
      <c:valAx>
        <c:axId val="8509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71198"/>
        <c:axId val="95920110"/>
      </c:barChart>
      <c:catAx>
        <c:axId val="3917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0110"/>
        <c:auto val="1"/>
        <c:lblAlgn val="ctr"/>
        <c:lblOffset val="100"/>
        <c:noMultiLvlLbl val="0"/>
      </c:catAx>
      <c:valAx>
        <c:axId val="9592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