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7518"/>
        <c:axId val="25437217"/>
      </c:barChart>
      <c:catAx>
        <c:axId val="834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17"/>
        <c:auto val="1"/>
        <c:lblAlgn val="ctr"/>
        <c:lblOffset val="100"/>
        <c:noMultiLvlLbl val="0"/>
      </c:catAx>
      <c:valAx>
        <c:axId val="254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1120"/>
        <c:axId val="26814941"/>
      </c:barChart>
      <c:catAx>
        <c:axId val="941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941"/>
        <c:auto val="1"/>
        <c:lblAlgn val="ctr"/>
        <c:lblOffset val="100"/>
        <c:noMultiLvlLbl val="0"/>
      </c:catAx>
      <c:valAx>
        <c:axId val="268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6740"/>
        <c:axId val="32863480"/>
      </c:barChart>
      <c:catAx>
        <c:axId val="154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480"/>
        <c:auto val="1"/>
        <c:lblAlgn val="ctr"/>
        <c:lblOffset val="100"/>
        <c:noMultiLvlLbl val="0"/>
      </c:catAx>
      <c:valAx>
        <c:axId val="328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6549"/>
        <c:axId val="77668289"/>
      </c:barChart>
      <c:catAx>
        <c:axId val="619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89"/>
        <c:auto val="1"/>
        <c:lblAlgn val="ctr"/>
        <c:lblOffset val="100"/>
        <c:noMultiLvlLbl val="0"/>
      </c:catAx>
      <c:valAx>
        <c:axId val="776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59146"/>
        <c:axId val="27369029"/>
      </c:barChart>
      <c:catAx>
        <c:axId val="808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29"/>
        <c:auto val="1"/>
        <c:lblAlgn val="ctr"/>
        <c:lblOffset val="100"/>
        <c:noMultiLvlLbl val="0"/>
      </c:catAx>
      <c:valAx>
        <c:axId val="273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07259"/>
        <c:axId val="53725033"/>
      </c:barChart>
      <c:catAx>
        <c:axId val="454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033"/>
        <c:auto val="1"/>
        <c:lblAlgn val="ctr"/>
        <c:lblOffset val="100"/>
        <c:noMultiLvlLbl val="0"/>
      </c:catAx>
      <c:valAx>
        <c:axId val="537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756"/>
        <c:axId val="8520875"/>
      </c:barChart>
      <c:catAx>
        <c:axId val="56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75"/>
        <c:auto val="1"/>
        <c:lblAlgn val="ctr"/>
        <c:lblOffset val="100"/>
        <c:noMultiLvlLbl val="0"/>
      </c:catAx>
      <c:valAx>
        <c:axId val="85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6686"/>
        <c:axId val="77273482"/>
      </c:barChart>
      <c:catAx>
        <c:axId val="878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82"/>
        <c:auto val="1"/>
        <c:lblAlgn val="ctr"/>
        <c:lblOffset val="100"/>
        <c:noMultiLvlLbl val="0"/>
      </c:catAx>
      <c:valAx>
        <c:axId val="772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317"/>
        <c:axId val="87658161"/>
      </c:barChart>
      <c:catAx>
        <c:axId val="40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161"/>
        <c:auto val="1"/>
        <c:lblAlgn val="ctr"/>
        <c:lblOffset val="100"/>
        <c:noMultiLvlLbl val="0"/>
      </c:catAx>
      <c:valAx>
        <c:axId val="876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1842"/>
        <c:axId val="37783239"/>
      </c:barChart>
      <c:catAx>
        <c:axId val="923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39"/>
        <c:auto val="1"/>
        <c:lblAlgn val="ctr"/>
        <c:lblOffset val="100"/>
        <c:noMultiLvlLbl val="0"/>
      </c:catAx>
      <c:valAx>
        <c:axId val="377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6079"/>
        <c:axId val="7301967"/>
      </c:barChart>
      <c:catAx>
        <c:axId val="745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67"/>
        <c:auto val="1"/>
        <c:lblAlgn val="ctr"/>
        <c:lblOffset val="100"/>
        <c:noMultiLvlLbl val="0"/>
      </c:catAx>
      <c:valAx>
        <c:axId val="73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7253"/>
        <c:axId val="86719770"/>
      </c:barChart>
      <c:catAx>
        <c:axId val="246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770"/>
        <c:auto val="1"/>
        <c:lblAlgn val="ctr"/>
        <c:lblOffset val="100"/>
        <c:noMultiLvlLbl val="0"/>
      </c:catAx>
      <c:valAx>
        <c:axId val="867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8817"/>
        <c:axId val="44226384"/>
      </c:barChart>
      <c:catAx>
        <c:axId val="114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384"/>
        <c:auto val="1"/>
        <c:lblAlgn val="ctr"/>
        <c:lblOffset val="100"/>
        <c:noMultiLvlLbl val="0"/>
      </c:catAx>
      <c:valAx>
        <c:axId val="442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7947"/>
        <c:axId val="35811299"/>
      </c:barChart>
      <c:catAx>
        <c:axId val="332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299"/>
        <c:auto val="1"/>
        <c:lblAlgn val="ctr"/>
        <c:lblOffset val="100"/>
        <c:noMultiLvlLbl val="0"/>
      </c:catAx>
      <c:valAx>
        <c:axId val="358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16636"/>
        <c:axId val="24387492"/>
      </c:barChart>
      <c:catAx>
        <c:axId val="648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92"/>
        <c:auto val="1"/>
        <c:lblAlgn val="ctr"/>
        <c:lblOffset val="100"/>
        <c:noMultiLvlLbl val="0"/>
      </c:catAx>
      <c:valAx>
        <c:axId val="243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1413"/>
        <c:axId val="70780230"/>
      </c:barChart>
      <c:catAx>
        <c:axId val="276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230"/>
        <c:auto val="1"/>
        <c:lblAlgn val="ctr"/>
        <c:lblOffset val="100"/>
        <c:noMultiLvlLbl val="0"/>
      </c:catAx>
      <c:valAx>
        <c:axId val="707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1780"/>
        <c:axId val="71590020"/>
      </c:barChart>
      <c:catAx>
        <c:axId val="87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020"/>
        <c:auto val="1"/>
        <c:lblAlgn val="ctr"/>
        <c:lblOffset val="100"/>
        <c:noMultiLvlLbl val="0"/>
      </c:catAx>
      <c:valAx>
        <c:axId val="715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08198"/>
        <c:axId val="73004431"/>
      </c:barChart>
      <c:catAx>
        <c:axId val="343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31"/>
        <c:auto val="1"/>
        <c:lblAlgn val="ctr"/>
        <c:lblOffset val="100"/>
        <c:noMultiLvlLbl val="0"/>
      </c:catAx>
      <c:valAx>
        <c:axId val="730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