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764110"/>
        <c:axId val="6981476"/>
      </c:scatterChart>
      <c:valAx>
        <c:axId val="74764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476"/>
        <c:crossesAt val="0"/>
        <c:crossBetween val="midCat"/>
      </c:valAx>
      <c:valAx>
        <c:axId val="6981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4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104656"/>
        <c:axId val="76049968"/>
      </c:scatterChart>
      <c:valAx>
        <c:axId val="60104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9968"/>
        <c:crossesAt val="0"/>
        <c:crossBetween val="midCat"/>
      </c:valAx>
      <c:valAx>
        <c:axId val="76049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4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460482"/>
        <c:axId val="59376135"/>
      </c:scatterChart>
      <c:valAx>
        <c:axId val="46460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6135"/>
        <c:crossesAt val="0"/>
        <c:crossBetween val="midCat"/>
      </c:valAx>
      <c:valAx>
        <c:axId val="59376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0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377445"/>
        <c:axId val="83618817"/>
      </c:scatterChart>
      <c:valAx>
        <c:axId val="36377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8817"/>
        <c:crossesAt val="0"/>
        <c:crossBetween val="midCat"/>
      </c:valAx>
      <c:valAx>
        <c:axId val="83618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7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