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3744"/>
        <c:axId val="13782626"/>
      </c:barChart>
      <c:catAx>
        <c:axId val="6784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626"/>
        <c:auto val="1"/>
        <c:lblAlgn val="ctr"/>
        <c:lblOffset val="100"/>
        <c:noMultiLvlLbl val="0"/>
      </c:catAx>
      <c:valAx>
        <c:axId val="137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404"/>
        <c:axId val="2478484"/>
      </c:barChart>
      <c:catAx>
        <c:axId val="74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84"/>
        <c:auto val="1"/>
        <c:lblAlgn val="ctr"/>
        <c:lblOffset val="100"/>
        <c:noMultiLvlLbl val="0"/>
      </c:catAx>
      <c:valAx>
        <c:axId val="24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69202"/>
        <c:axId val="64649366"/>
      </c:barChart>
      <c:catAx>
        <c:axId val="118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366"/>
        <c:auto val="1"/>
        <c:lblAlgn val="ctr"/>
        <c:lblOffset val="100"/>
        <c:noMultiLvlLbl val="0"/>
      </c:catAx>
      <c:valAx>
        <c:axId val="646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65265"/>
        <c:axId val="3509232"/>
      </c:barChart>
      <c:catAx>
        <c:axId val="247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2"/>
        <c:auto val="1"/>
        <c:lblAlgn val="ctr"/>
        <c:lblOffset val="100"/>
        <c:noMultiLvlLbl val="0"/>
      </c:catAx>
      <c:valAx>
        <c:axId val="35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09366"/>
        <c:axId val="25285797"/>
      </c:barChart>
      <c:catAx>
        <c:axId val="347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797"/>
        <c:auto val="1"/>
        <c:lblAlgn val="ctr"/>
        <c:lblOffset val="100"/>
        <c:noMultiLvlLbl val="0"/>
      </c:catAx>
      <c:valAx>
        <c:axId val="252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76399"/>
        <c:axId val="49573156"/>
      </c:barChart>
      <c:catAx>
        <c:axId val="743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56"/>
        <c:auto val="1"/>
        <c:lblAlgn val="ctr"/>
        <c:lblOffset val="100"/>
        <c:noMultiLvlLbl val="0"/>
      </c:catAx>
      <c:valAx>
        <c:axId val="495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6307"/>
        <c:axId val="97962174"/>
      </c:barChart>
      <c:catAx>
        <c:axId val="261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174"/>
        <c:auto val="1"/>
        <c:lblAlgn val="ctr"/>
        <c:lblOffset val="100"/>
        <c:noMultiLvlLbl val="0"/>
      </c:catAx>
      <c:valAx>
        <c:axId val="979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0103"/>
        <c:axId val="11840770"/>
      </c:barChart>
      <c:catAx>
        <c:axId val="345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770"/>
        <c:auto val="1"/>
        <c:lblAlgn val="ctr"/>
        <c:lblOffset val="100"/>
        <c:noMultiLvlLbl val="0"/>
      </c:catAx>
      <c:valAx>
        <c:axId val="118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8660"/>
        <c:axId val="73913334"/>
      </c:barChart>
      <c:catAx>
        <c:axId val="146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334"/>
        <c:auto val="1"/>
        <c:lblAlgn val="ctr"/>
        <c:lblOffset val="100"/>
        <c:noMultiLvlLbl val="0"/>
      </c:catAx>
      <c:valAx>
        <c:axId val="739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81151"/>
        <c:axId val="27541371"/>
      </c:barChart>
      <c:catAx>
        <c:axId val="745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371"/>
        <c:auto val="1"/>
        <c:lblAlgn val="ctr"/>
        <c:lblOffset val="100"/>
        <c:noMultiLvlLbl val="0"/>
      </c:catAx>
      <c:valAx>
        <c:axId val="275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7177"/>
        <c:axId val="99100206"/>
      </c:barChart>
      <c:catAx>
        <c:axId val="794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206"/>
        <c:auto val="1"/>
        <c:lblAlgn val="ctr"/>
        <c:lblOffset val="100"/>
        <c:noMultiLvlLbl val="0"/>
      </c:catAx>
      <c:valAx>
        <c:axId val="991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7932"/>
        <c:axId val="38812705"/>
      </c:barChart>
      <c:catAx>
        <c:axId val="272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705"/>
        <c:auto val="1"/>
        <c:lblAlgn val="ctr"/>
        <c:lblOffset val="100"/>
        <c:noMultiLvlLbl val="0"/>
      </c:catAx>
      <c:valAx>
        <c:axId val="388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73961"/>
        <c:axId val="73129901"/>
      </c:barChart>
      <c:catAx>
        <c:axId val="357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901"/>
        <c:auto val="1"/>
        <c:lblAlgn val="ctr"/>
        <c:lblOffset val="100"/>
        <c:noMultiLvlLbl val="0"/>
      </c:catAx>
      <c:valAx>
        <c:axId val="731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0176"/>
        <c:axId val="84900325"/>
      </c:barChart>
      <c:catAx>
        <c:axId val="6484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325"/>
        <c:auto val="1"/>
        <c:lblAlgn val="ctr"/>
        <c:lblOffset val="100"/>
        <c:noMultiLvlLbl val="0"/>
      </c:catAx>
      <c:valAx>
        <c:axId val="849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12095"/>
        <c:axId val="91156095"/>
      </c:barChart>
      <c:catAx>
        <c:axId val="636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095"/>
        <c:auto val="1"/>
        <c:lblAlgn val="ctr"/>
        <c:lblOffset val="100"/>
        <c:noMultiLvlLbl val="0"/>
      </c:catAx>
      <c:valAx>
        <c:axId val="911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51996"/>
        <c:axId val="81343113"/>
      </c:barChart>
      <c:catAx>
        <c:axId val="769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13"/>
        <c:auto val="1"/>
        <c:lblAlgn val="ctr"/>
        <c:lblOffset val="100"/>
        <c:noMultiLvlLbl val="0"/>
      </c:catAx>
      <c:valAx>
        <c:axId val="8134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84215"/>
        <c:axId val="98422029"/>
      </c:barChart>
      <c:catAx>
        <c:axId val="9298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029"/>
        <c:auto val="1"/>
        <c:lblAlgn val="ctr"/>
        <c:lblOffset val="100"/>
        <c:noMultiLvlLbl val="0"/>
      </c:catAx>
      <c:valAx>
        <c:axId val="984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10451"/>
        <c:axId val="79311642"/>
      </c:barChart>
      <c:catAx>
        <c:axId val="3811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42"/>
        <c:auto val="1"/>
        <c:lblAlgn val="ctr"/>
        <c:lblOffset val="100"/>
        <c:noMultiLvlLbl val="0"/>
      </c:catAx>
      <c:valAx>
        <c:axId val="793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