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6596"/>
        <c:axId val="63250583"/>
      </c:scatterChart>
      <c:valAx>
        <c:axId val="4567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583"/>
        <c:crossesAt val="0"/>
        <c:crossBetween val="midCat"/>
      </c:valAx>
      <c:valAx>
        <c:axId val="6325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70934"/>
        <c:axId val="23583184"/>
      </c:scatterChart>
      <c:valAx>
        <c:axId val="6927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184"/>
        <c:crossesAt val="0"/>
        <c:crossBetween val="midCat"/>
      </c:valAx>
      <c:valAx>
        <c:axId val="235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5377"/>
        <c:axId val="330388"/>
      </c:scatterChart>
      <c:valAx>
        <c:axId val="8948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8"/>
        <c:crossesAt val="0"/>
        <c:crossBetween val="midCat"/>
      </c:valAx>
      <c:valAx>
        <c:axId val="33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2724"/>
        <c:axId val="90917554"/>
      </c:scatterChart>
      <c:valAx>
        <c:axId val="9098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54"/>
        <c:crossesAt val="0"/>
        <c:crossBetween val="midCat"/>
      </c:valAx>
      <c:valAx>
        <c:axId val="9091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