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03886"/>
        <c:axId val="5074703"/>
      </c:barChart>
      <c:catAx>
        <c:axId val="1900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03"/>
        <c:auto val="1"/>
        <c:lblAlgn val="ctr"/>
        <c:lblOffset val="100"/>
        <c:noMultiLvlLbl val="0"/>
      </c:catAx>
      <c:valAx>
        <c:axId val="50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06045"/>
        <c:axId val="88588940"/>
      </c:barChart>
      <c:catAx>
        <c:axId val="2830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940"/>
        <c:auto val="1"/>
        <c:lblAlgn val="ctr"/>
        <c:lblOffset val="100"/>
        <c:noMultiLvlLbl val="0"/>
      </c:catAx>
      <c:valAx>
        <c:axId val="885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10990"/>
        <c:axId val="80459795"/>
      </c:barChart>
      <c:catAx>
        <c:axId val="1621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795"/>
        <c:auto val="1"/>
        <c:lblAlgn val="ctr"/>
        <c:lblOffset val="100"/>
        <c:noMultiLvlLbl val="0"/>
      </c:catAx>
      <c:valAx>
        <c:axId val="804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4457"/>
        <c:axId val="4890319"/>
      </c:barChart>
      <c:catAx>
        <c:axId val="925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19"/>
        <c:auto val="1"/>
        <c:lblAlgn val="ctr"/>
        <c:lblOffset val="100"/>
        <c:noMultiLvlLbl val="0"/>
      </c:catAx>
      <c:valAx>
        <c:axId val="48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99310"/>
        <c:axId val="95110445"/>
      </c:barChart>
      <c:catAx>
        <c:axId val="165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445"/>
        <c:auto val="1"/>
        <c:lblAlgn val="ctr"/>
        <c:lblOffset val="100"/>
        <c:noMultiLvlLbl val="0"/>
      </c:catAx>
      <c:valAx>
        <c:axId val="951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91378"/>
        <c:axId val="20052329"/>
      </c:barChart>
      <c:catAx>
        <c:axId val="6029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329"/>
        <c:auto val="1"/>
        <c:lblAlgn val="ctr"/>
        <c:lblOffset val="100"/>
        <c:noMultiLvlLbl val="0"/>
      </c:catAx>
      <c:valAx>
        <c:axId val="200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2992"/>
        <c:axId val="16940800"/>
      </c:barChart>
      <c:catAx>
        <c:axId val="558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800"/>
        <c:auto val="1"/>
        <c:lblAlgn val="ctr"/>
        <c:lblOffset val="100"/>
        <c:noMultiLvlLbl val="0"/>
      </c:catAx>
      <c:valAx>
        <c:axId val="169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45248"/>
        <c:axId val="34708375"/>
      </c:barChart>
      <c:catAx>
        <c:axId val="937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375"/>
        <c:auto val="1"/>
        <c:lblAlgn val="ctr"/>
        <c:lblOffset val="100"/>
        <c:noMultiLvlLbl val="0"/>
      </c:catAx>
      <c:valAx>
        <c:axId val="347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10954"/>
        <c:axId val="29417741"/>
      </c:barChart>
      <c:catAx>
        <c:axId val="5011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741"/>
        <c:auto val="1"/>
        <c:lblAlgn val="ctr"/>
        <c:lblOffset val="100"/>
        <c:noMultiLvlLbl val="0"/>
      </c:catAx>
      <c:valAx>
        <c:axId val="294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46924"/>
        <c:axId val="1521383"/>
      </c:barChart>
      <c:catAx>
        <c:axId val="312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83"/>
        <c:auto val="1"/>
        <c:lblAlgn val="ctr"/>
        <c:lblOffset val="100"/>
        <c:noMultiLvlLbl val="0"/>
      </c:catAx>
      <c:valAx>
        <c:axId val="15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34487"/>
        <c:axId val="36815036"/>
      </c:barChart>
      <c:catAx>
        <c:axId val="6543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036"/>
        <c:auto val="1"/>
        <c:lblAlgn val="ctr"/>
        <c:lblOffset val="100"/>
        <c:noMultiLvlLbl val="0"/>
      </c:catAx>
      <c:valAx>
        <c:axId val="368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8254"/>
        <c:axId val="85685505"/>
      </c:barChart>
      <c:catAx>
        <c:axId val="4771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505"/>
        <c:auto val="1"/>
        <c:lblAlgn val="ctr"/>
        <c:lblOffset val="100"/>
        <c:noMultiLvlLbl val="0"/>
      </c:catAx>
      <c:valAx>
        <c:axId val="856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43699"/>
        <c:axId val="46298292"/>
      </c:barChart>
      <c:catAx>
        <c:axId val="2324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292"/>
        <c:auto val="1"/>
        <c:lblAlgn val="ctr"/>
        <c:lblOffset val="100"/>
        <c:noMultiLvlLbl val="0"/>
      </c:catAx>
      <c:valAx>
        <c:axId val="462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33359"/>
        <c:axId val="87387188"/>
      </c:barChart>
      <c:catAx>
        <c:axId val="1813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188"/>
        <c:auto val="1"/>
        <c:lblAlgn val="ctr"/>
        <c:lblOffset val="100"/>
        <c:noMultiLvlLbl val="0"/>
      </c:catAx>
      <c:valAx>
        <c:axId val="873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21177"/>
        <c:axId val="18324037"/>
      </c:barChart>
      <c:catAx>
        <c:axId val="8132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037"/>
        <c:auto val="1"/>
        <c:lblAlgn val="ctr"/>
        <c:lblOffset val="100"/>
        <c:noMultiLvlLbl val="0"/>
      </c:catAx>
      <c:valAx>
        <c:axId val="183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92682"/>
        <c:axId val="45606304"/>
      </c:barChart>
      <c:catAx>
        <c:axId val="5049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304"/>
        <c:auto val="1"/>
        <c:lblAlgn val="ctr"/>
        <c:lblOffset val="100"/>
        <c:noMultiLvlLbl val="0"/>
      </c:catAx>
      <c:valAx>
        <c:axId val="456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400"/>
        <c:axId val="85520884"/>
      </c:barChart>
      <c:catAx>
        <c:axId val="30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84"/>
        <c:auto val="1"/>
        <c:lblAlgn val="ctr"/>
        <c:lblOffset val="100"/>
        <c:noMultiLvlLbl val="0"/>
      </c:catAx>
      <c:valAx>
        <c:axId val="855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86095"/>
        <c:axId val="22654511"/>
      </c:barChart>
      <c:catAx>
        <c:axId val="4508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11"/>
        <c:auto val="1"/>
        <c:lblAlgn val="ctr"/>
        <c:lblOffset val="100"/>
        <c:noMultiLvlLbl val="0"/>
      </c:catAx>
      <c:valAx>
        <c:axId val="226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