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3187"/>
        <c:axId val="56312679"/>
      </c:scatterChart>
      <c:valAx>
        <c:axId val="7768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79"/>
        <c:crossesAt val="0"/>
        <c:crossBetween val="midCat"/>
      </c:valAx>
      <c:valAx>
        <c:axId val="5631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8006"/>
        <c:axId val="26784599"/>
      </c:scatterChart>
      <c:valAx>
        <c:axId val="739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599"/>
        <c:crossesAt val="0"/>
        <c:crossBetween val="midCat"/>
      </c:valAx>
      <c:valAx>
        <c:axId val="2678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0413"/>
        <c:axId val="71370096"/>
      </c:scatterChart>
      <c:valAx>
        <c:axId val="8657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96"/>
        <c:crossesAt val="0"/>
        <c:crossBetween val="midCat"/>
      </c:valAx>
      <c:valAx>
        <c:axId val="7137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993"/>
        <c:axId val="22957966"/>
      </c:scatterChart>
      <c:valAx>
        <c:axId val="731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966"/>
        <c:crossesAt val="0"/>
        <c:crossBetween val="midCat"/>
      </c:valAx>
      <c:valAx>
        <c:axId val="229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