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127"/>
        <c:axId val="55535086"/>
      </c:barChart>
      <c:catAx>
        <c:axId val="43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086"/>
        <c:auto val="1"/>
        <c:lblAlgn val="ctr"/>
        <c:lblOffset val="100"/>
        <c:noMultiLvlLbl val="0"/>
      </c:catAx>
      <c:valAx>
        <c:axId val="555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513"/>
        <c:axId val="35545573"/>
      </c:barChart>
      <c:catAx>
        <c:axId val="66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73"/>
        <c:auto val="1"/>
        <c:lblAlgn val="ctr"/>
        <c:lblOffset val="100"/>
        <c:noMultiLvlLbl val="0"/>
      </c:catAx>
      <c:valAx>
        <c:axId val="355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8982"/>
        <c:axId val="23238605"/>
      </c:barChart>
      <c:catAx>
        <c:axId val="413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05"/>
        <c:auto val="1"/>
        <c:lblAlgn val="ctr"/>
        <c:lblOffset val="100"/>
        <c:noMultiLvlLbl val="0"/>
      </c:catAx>
      <c:valAx>
        <c:axId val="232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3461"/>
        <c:axId val="20033362"/>
      </c:barChart>
      <c:catAx>
        <c:axId val="915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62"/>
        <c:auto val="1"/>
        <c:lblAlgn val="ctr"/>
        <c:lblOffset val="100"/>
        <c:noMultiLvlLbl val="0"/>
      </c:catAx>
      <c:valAx>
        <c:axId val="200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68"/>
        <c:axId val="62001284"/>
      </c:barChart>
      <c:catAx>
        <c:axId val="2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284"/>
        <c:auto val="1"/>
        <c:lblAlgn val="ctr"/>
        <c:lblOffset val="100"/>
        <c:noMultiLvlLbl val="0"/>
      </c:catAx>
      <c:valAx>
        <c:axId val="620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3045"/>
        <c:axId val="73595998"/>
      </c:barChart>
      <c:catAx>
        <c:axId val="375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98"/>
        <c:auto val="1"/>
        <c:lblAlgn val="ctr"/>
        <c:lblOffset val="100"/>
        <c:noMultiLvlLbl val="0"/>
      </c:catAx>
      <c:valAx>
        <c:axId val="735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925"/>
        <c:axId val="80969390"/>
      </c:barChart>
      <c:catAx>
        <c:axId val="24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90"/>
        <c:auto val="1"/>
        <c:lblAlgn val="ctr"/>
        <c:lblOffset val="100"/>
        <c:noMultiLvlLbl val="0"/>
      </c:catAx>
      <c:valAx>
        <c:axId val="809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5514"/>
        <c:axId val="42057132"/>
      </c:barChart>
      <c:catAx>
        <c:axId val="850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132"/>
        <c:auto val="1"/>
        <c:lblAlgn val="ctr"/>
        <c:lblOffset val="100"/>
        <c:noMultiLvlLbl val="0"/>
      </c:catAx>
      <c:valAx>
        <c:axId val="420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66735"/>
        <c:axId val="44622912"/>
      </c:barChart>
      <c:catAx>
        <c:axId val="447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12"/>
        <c:auto val="1"/>
        <c:lblAlgn val="ctr"/>
        <c:lblOffset val="100"/>
        <c:noMultiLvlLbl val="0"/>
      </c:catAx>
      <c:valAx>
        <c:axId val="446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30490"/>
        <c:axId val="47658605"/>
      </c:barChart>
      <c:catAx>
        <c:axId val="122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05"/>
        <c:auto val="1"/>
        <c:lblAlgn val="ctr"/>
        <c:lblOffset val="100"/>
        <c:noMultiLvlLbl val="0"/>
      </c:catAx>
      <c:valAx>
        <c:axId val="476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2129"/>
        <c:axId val="94924824"/>
      </c:barChart>
      <c:catAx>
        <c:axId val="949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824"/>
        <c:auto val="1"/>
        <c:lblAlgn val="ctr"/>
        <c:lblOffset val="100"/>
        <c:noMultiLvlLbl val="0"/>
      </c:catAx>
      <c:valAx>
        <c:axId val="949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917"/>
        <c:axId val="31675204"/>
      </c:barChart>
      <c:catAx>
        <c:axId val="92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04"/>
        <c:auto val="1"/>
        <c:lblAlgn val="ctr"/>
        <c:lblOffset val="100"/>
        <c:noMultiLvlLbl val="0"/>
      </c:catAx>
      <c:valAx>
        <c:axId val="316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94135"/>
        <c:axId val="95436198"/>
      </c:barChart>
      <c:catAx>
        <c:axId val="654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198"/>
        <c:auto val="1"/>
        <c:lblAlgn val="ctr"/>
        <c:lblOffset val="100"/>
        <c:noMultiLvlLbl val="0"/>
      </c:catAx>
      <c:valAx>
        <c:axId val="95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61746"/>
        <c:axId val="94179311"/>
      </c:barChart>
      <c:catAx>
        <c:axId val="3586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11"/>
        <c:auto val="1"/>
        <c:lblAlgn val="ctr"/>
        <c:lblOffset val="100"/>
        <c:noMultiLvlLbl val="0"/>
      </c:catAx>
      <c:valAx>
        <c:axId val="941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77897"/>
        <c:axId val="2339995"/>
      </c:barChart>
      <c:catAx>
        <c:axId val="683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5"/>
        <c:auto val="1"/>
        <c:lblAlgn val="ctr"/>
        <c:lblOffset val="100"/>
        <c:noMultiLvlLbl val="0"/>
      </c:catAx>
      <c:valAx>
        <c:axId val="23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7520"/>
        <c:axId val="68291484"/>
      </c:barChart>
      <c:catAx>
        <c:axId val="267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84"/>
        <c:auto val="1"/>
        <c:lblAlgn val="ctr"/>
        <c:lblOffset val="100"/>
        <c:noMultiLvlLbl val="0"/>
      </c:catAx>
      <c:valAx>
        <c:axId val="682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384"/>
        <c:axId val="91703813"/>
      </c:barChart>
      <c:catAx>
        <c:axId val="93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13"/>
        <c:auto val="1"/>
        <c:lblAlgn val="ctr"/>
        <c:lblOffset val="100"/>
        <c:noMultiLvlLbl val="0"/>
      </c:catAx>
      <c:valAx>
        <c:axId val="917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9162"/>
        <c:axId val="1113815"/>
      </c:barChart>
      <c:catAx>
        <c:axId val="856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15"/>
        <c:auto val="1"/>
        <c:lblAlgn val="ctr"/>
        <c:lblOffset val="100"/>
        <c:noMultiLvlLbl val="0"/>
      </c:catAx>
      <c:valAx>
        <c:axId val="11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