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9419"/>
        <c:axId val="3648678"/>
      </c:scatterChart>
      <c:valAx>
        <c:axId val="9644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8"/>
        <c:crossesAt val="0"/>
        <c:crossBetween val="midCat"/>
      </c:valAx>
      <c:valAx>
        <c:axId val="364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85694"/>
        <c:axId val="67255210"/>
      </c:scatterChart>
      <c:valAx>
        <c:axId val="3378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210"/>
        <c:crossesAt val="0"/>
        <c:crossBetween val="midCat"/>
      </c:valAx>
      <c:valAx>
        <c:axId val="6725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41075"/>
        <c:axId val="53033734"/>
      </c:scatterChart>
      <c:valAx>
        <c:axId val="6374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734"/>
        <c:crossesAt val="0"/>
        <c:crossBetween val="midCat"/>
      </c:valAx>
      <c:valAx>
        <c:axId val="530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43095"/>
        <c:axId val="65687083"/>
      </c:scatterChart>
      <c:valAx>
        <c:axId val="4314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083"/>
        <c:crossesAt val="0"/>
        <c:crossBetween val="midCat"/>
      </c:valAx>
      <c:valAx>
        <c:axId val="6568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