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676290"/>
        <c:axId val="81031079"/>
      </c:barChart>
      <c:catAx>
        <c:axId val="20676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1079"/>
        <c:auto val="1"/>
        <c:lblAlgn val="ctr"/>
        <c:lblOffset val="100"/>
        <c:noMultiLvlLbl val="0"/>
      </c:catAx>
      <c:valAx>
        <c:axId val="8103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6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868119"/>
        <c:axId val="26214107"/>
      </c:barChart>
      <c:catAx>
        <c:axId val="7486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4107"/>
        <c:auto val="1"/>
        <c:lblAlgn val="ctr"/>
        <c:lblOffset val="100"/>
        <c:noMultiLvlLbl val="0"/>
      </c:catAx>
      <c:valAx>
        <c:axId val="2621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925683"/>
        <c:axId val="83237383"/>
      </c:barChart>
      <c:catAx>
        <c:axId val="45925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7383"/>
        <c:auto val="1"/>
        <c:lblAlgn val="ctr"/>
        <c:lblOffset val="100"/>
        <c:noMultiLvlLbl val="0"/>
      </c:catAx>
      <c:valAx>
        <c:axId val="8323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5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650627"/>
        <c:axId val="69448439"/>
      </c:barChart>
      <c:catAx>
        <c:axId val="4265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8439"/>
        <c:auto val="1"/>
        <c:lblAlgn val="ctr"/>
        <c:lblOffset val="100"/>
        <c:noMultiLvlLbl val="0"/>
      </c:catAx>
      <c:valAx>
        <c:axId val="6944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662828"/>
        <c:axId val="98225306"/>
      </c:barChart>
      <c:catAx>
        <c:axId val="5066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5306"/>
        <c:auto val="1"/>
        <c:lblAlgn val="ctr"/>
        <c:lblOffset val="100"/>
        <c:noMultiLvlLbl val="0"/>
      </c:catAx>
      <c:valAx>
        <c:axId val="9822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571017"/>
        <c:axId val="12888702"/>
      </c:barChart>
      <c:catAx>
        <c:axId val="32571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8702"/>
        <c:auto val="1"/>
        <c:lblAlgn val="ctr"/>
        <c:lblOffset val="100"/>
        <c:noMultiLvlLbl val="0"/>
      </c:catAx>
      <c:valAx>
        <c:axId val="1288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1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7377"/>
        <c:axId val="47452077"/>
      </c:barChart>
      <c:catAx>
        <c:axId val="958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2077"/>
        <c:auto val="1"/>
        <c:lblAlgn val="ctr"/>
        <c:lblOffset val="100"/>
        <c:noMultiLvlLbl val="0"/>
      </c:catAx>
      <c:valAx>
        <c:axId val="4745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945550"/>
        <c:axId val="73684204"/>
      </c:barChart>
      <c:catAx>
        <c:axId val="98945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4204"/>
        <c:auto val="1"/>
        <c:lblAlgn val="ctr"/>
        <c:lblOffset val="100"/>
        <c:noMultiLvlLbl val="0"/>
      </c:catAx>
      <c:valAx>
        <c:axId val="7368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5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072869"/>
        <c:axId val="97124506"/>
      </c:barChart>
      <c:catAx>
        <c:axId val="92072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4506"/>
        <c:auto val="1"/>
        <c:lblAlgn val="ctr"/>
        <c:lblOffset val="100"/>
        <c:noMultiLvlLbl val="0"/>
      </c:catAx>
      <c:valAx>
        <c:axId val="9712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2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685569"/>
        <c:axId val="64243845"/>
      </c:barChart>
      <c:catAx>
        <c:axId val="7668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3845"/>
        <c:auto val="1"/>
        <c:lblAlgn val="ctr"/>
        <c:lblOffset val="100"/>
        <c:noMultiLvlLbl val="0"/>
      </c:catAx>
      <c:valAx>
        <c:axId val="6424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844846"/>
        <c:axId val="89248354"/>
      </c:barChart>
      <c:catAx>
        <c:axId val="37844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8354"/>
        <c:auto val="1"/>
        <c:lblAlgn val="ctr"/>
        <c:lblOffset val="100"/>
        <c:noMultiLvlLbl val="0"/>
      </c:catAx>
      <c:valAx>
        <c:axId val="8924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34799"/>
        <c:axId val="67271710"/>
      </c:barChart>
      <c:catAx>
        <c:axId val="54934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1710"/>
        <c:auto val="1"/>
        <c:lblAlgn val="ctr"/>
        <c:lblOffset val="100"/>
        <c:noMultiLvlLbl val="0"/>
      </c:catAx>
      <c:valAx>
        <c:axId val="6727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4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896198"/>
        <c:axId val="21049568"/>
      </c:barChart>
      <c:catAx>
        <c:axId val="61896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9568"/>
        <c:auto val="1"/>
        <c:lblAlgn val="ctr"/>
        <c:lblOffset val="100"/>
        <c:noMultiLvlLbl val="0"/>
      </c:catAx>
      <c:valAx>
        <c:axId val="2104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6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842187"/>
        <c:axId val="65509449"/>
      </c:barChart>
      <c:catAx>
        <c:axId val="53842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9449"/>
        <c:auto val="1"/>
        <c:lblAlgn val="ctr"/>
        <c:lblOffset val="100"/>
        <c:noMultiLvlLbl val="0"/>
      </c:catAx>
      <c:valAx>
        <c:axId val="6550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2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242735"/>
        <c:axId val="67215382"/>
      </c:barChart>
      <c:catAx>
        <c:axId val="4424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5382"/>
        <c:auto val="1"/>
        <c:lblAlgn val="ctr"/>
        <c:lblOffset val="100"/>
        <c:noMultiLvlLbl val="0"/>
      </c:catAx>
      <c:valAx>
        <c:axId val="6721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165632"/>
        <c:axId val="63913616"/>
      </c:barChart>
      <c:catAx>
        <c:axId val="53165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3616"/>
        <c:auto val="1"/>
        <c:lblAlgn val="ctr"/>
        <c:lblOffset val="100"/>
        <c:noMultiLvlLbl val="0"/>
      </c:catAx>
      <c:valAx>
        <c:axId val="6391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5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694067"/>
        <c:axId val="48681587"/>
      </c:barChart>
      <c:catAx>
        <c:axId val="6969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1587"/>
        <c:auto val="1"/>
        <c:lblAlgn val="ctr"/>
        <c:lblOffset val="100"/>
        <c:noMultiLvlLbl val="0"/>
      </c:catAx>
      <c:valAx>
        <c:axId val="4868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052020"/>
        <c:axId val="45452377"/>
      </c:barChart>
      <c:catAx>
        <c:axId val="42052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2377"/>
        <c:auto val="1"/>
        <c:lblAlgn val="ctr"/>
        <c:lblOffset val="100"/>
        <c:noMultiLvlLbl val="0"/>
      </c:catAx>
      <c:valAx>
        <c:axId val="4545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2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