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63242"/>
        <c:axId val="89815714"/>
      </c:scatterChart>
      <c:valAx>
        <c:axId val="7766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714"/>
        <c:crossesAt val="0"/>
        <c:crossBetween val="midCat"/>
      </c:valAx>
      <c:valAx>
        <c:axId val="8981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7175"/>
        <c:axId val="43063468"/>
      </c:scatterChart>
      <c:valAx>
        <c:axId val="3761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468"/>
        <c:crossesAt val="0"/>
        <c:crossBetween val="midCat"/>
      </c:valAx>
      <c:valAx>
        <c:axId val="4306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8320"/>
        <c:axId val="1070290"/>
      </c:scatterChart>
      <c:valAx>
        <c:axId val="512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0"/>
        <c:crossesAt val="0"/>
        <c:crossBetween val="midCat"/>
      </c:valAx>
      <c:valAx>
        <c:axId val="107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5275"/>
        <c:axId val="26718548"/>
      </c:scatterChart>
      <c:valAx>
        <c:axId val="4469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548"/>
        <c:crossesAt val="0"/>
        <c:crossBetween val="midCat"/>
      </c:valAx>
      <c:valAx>
        <c:axId val="2671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