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10479"/>
        <c:axId val="58573600"/>
      </c:barChart>
      <c:catAx>
        <c:axId val="743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600"/>
        <c:auto val="1"/>
        <c:lblAlgn val="ctr"/>
        <c:lblOffset val="100"/>
        <c:noMultiLvlLbl val="0"/>
      </c:catAx>
      <c:valAx>
        <c:axId val="585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08297"/>
        <c:axId val="5411896"/>
      </c:barChart>
      <c:catAx>
        <c:axId val="686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96"/>
        <c:auto val="1"/>
        <c:lblAlgn val="ctr"/>
        <c:lblOffset val="100"/>
        <c:noMultiLvlLbl val="0"/>
      </c:catAx>
      <c:valAx>
        <c:axId val="54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29513"/>
        <c:axId val="78916814"/>
      </c:barChart>
      <c:catAx>
        <c:axId val="8422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814"/>
        <c:auto val="1"/>
        <c:lblAlgn val="ctr"/>
        <c:lblOffset val="100"/>
        <c:noMultiLvlLbl val="0"/>
      </c:catAx>
      <c:valAx>
        <c:axId val="789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66741"/>
        <c:axId val="52926541"/>
      </c:barChart>
      <c:catAx>
        <c:axId val="9616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541"/>
        <c:auto val="1"/>
        <c:lblAlgn val="ctr"/>
        <c:lblOffset val="100"/>
        <c:noMultiLvlLbl val="0"/>
      </c:catAx>
      <c:valAx>
        <c:axId val="529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80952"/>
        <c:axId val="78425284"/>
      </c:barChart>
      <c:catAx>
        <c:axId val="4638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284"/>
        <c:auto val="1"/>
        <c:lblAlgn val="ctr"/>
        <c:lblOffset val="100"/>
        <c:noMultiLvlLbl val="0"/>
      </c:catAx>
      <c:valAx>
        <c:axId val="784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40518"/>
        <c:axId val="93549623"/>
      </c:barChart>
      <c:catAx>
        <c:axId val="3794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623"/>
        <c:auto val="1"/>
        <c:lblAlgn val="ctr"/>
        <c:lblOffset val="100"/>
        <c:noMultiLvlLbl val="0"/>
      </c:catAx>
      <c:valAx>
        <c:axId val="935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31554"/>
        <c:axId val="71196688"/>
      </c:barChart>
      <c:catAx>
        <c:axId val="9083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688"/>
        <c:auto val="1"/>
        <c:lblAlgn val="ctr"/>
        <c:lblOffset val="100"/>
        <c:noMultiLvlLbl val="0"/>
      </c:catAx>
      <c:valAx>
        <c:axId val="711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09710"/>
        <c:axId val="20079712"/>
      </c:barChart>
      <c:catAx>
        <c:axId val="548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712"/>
        <c:auto val="1"/>
        <c:lblAlgn val="ctr"/>
        <c:lblOffset val="100"/>
        <c:noMultiLvlLbl val="0"/>
      </c:catAx>
      <c:valAx>
        <c:axId val="200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69899"/>
        <c:axId val="51261422"/>
      </c:barChart>
      <c:catAx>
        <c:axId val="6056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22"/>
        <c:auto val="1"/>
        <c:lblAlgn val="ctr"/>
        <c:lblOffset val="100"/>
        <c:noMultiLvlLbl val="0"/>
      </c:catAx>
      <c:valAx>
        <c:axId val="512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88250"/>
        <c:axId val="7980861"/>
      </c:barChart>
      <c:catAx>
        <c:axId val="4648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61"/>
        <c:auto val="1"/>
        <c:lblAlgn val="ctr"/>
        <c:lblOffset val="100"/>
        <c:noMultiLvlLbl val="0"/>
      </c:catAx>
      <c:valAx>
        <c:axId val="79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19437"/>
        <c:axId val="57722771"/>
      </c:barChart>
      <c:catAx>
        <c:axId val="1491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771"/>
        <c:auto val="1"/>
        <c:lblAlgn val="ctr"/>
        <c:lblOffset val="100"/>
        <c:noMultiLvlLbl val="0"/>
      </c:catAx>
      <c:valAx>
        <c:axId val="577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3701"/>
        <c:axId val="29312500"/>
      </c:barChart>
      <c:catAx>
        <c:axId val="4732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500"/>
        <c:auto val="1"/>
        <c:lblAlgn val="ctr"/>
        <c:lblOffset val="100"/>
        <c:noMultiLvlLbl val="0"/>
      </c:catAx>
      <c:valAx>
        <c:axId val="293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41375"/>
        <c:axId val="68399519"/>
      </c:barChart>
      <c:catAx>
        <c:axId val="9534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519"/>
        <c:auto val="1"/>
        <c:lblAlgn val="ctr"/>
        <c:lblOffset val="100"/>
        <c:noMultiLvlLbl val="0"/>
      </c:catAx>
      <c:valAx>
        <c:axId val="683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06315"/>
        <c:axId val="54410671"/>
      </c:barChart>
      <c:catAx>
        <c:axId val="9900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671"/>
        <c:auto val="1"/>
        <c:lblAlgn val="ctr"/>
        <c:lblOffset val="100"/>
        <c:noMultiLvlLbl val="0"/>
      </c:catAx>
      <c:valAx>
        <c:axId val="544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7781"/>
        <c:axId val="80346892"/>
      </c:barChart>
      <c:catAx>
        <c:axId val="92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892"/>
        <c:auto val="1"/>
        <c:lblAlgn val="ctr"/>
        <c:lblOffset val="100"/>
        <c:noMultiLvlLbl val="0"/>
      </c:catAx>
      <c:valAx>
        <c:axId val="803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15962"/>
        <c:axId val="30437478"/>
      </c:barChart>
      <c:catAx>
        <c:axId val="1561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478"/>
        <c:auto val="1"/>
        <c:lblAlgn val="ctr"/>
        <c:lblOffset val="100"/>
        <c:noMultiLvlLbl val="0"/>
      </c:catAx>
      <c:valAx>
        <c:axId val="304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64167"/>
        <c:axId val="9731109"/>
      </c:barChart>
      <c:catAx>
        <c:axId val="491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09"/>
        <c:auto val="1"/>
        <c:lblAlgn val="ctr"/>
        <c:lblOffset val="100"/>
        <c:noMultiLvlLbl val="0"/>
      </c:catAx>
      <c:valAx>
        <c:axId val="97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90718"/>
        <c:axId val="49012530"/>
      </c:barChart>
      <c:catAx>
        <c:axId val="3249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530"/>
        <c:auto val="1"/>
        <c:lblAlgn val="ctr"/>
        <c:lblOffset val="100"/>
        <c:noMultiLvlLbl val="0"/>
      </c:catAx>
      <c:valAx>
        <c:axId val="4901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