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2391"/>
        <c:axId val="27161689"/>
      </c:scatterChart>
      <c:valAx>
        <c:axId val="1988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689"/>
        <c:crossesAt val="0"/>
        <c:crossBetween val="midCat"/>
      </c:valAx>
      <c:valAx>
        <c:axId val="2716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62018"/>
        <c:axId val="44458459"/>
      </c:scatterChart>
      <c:valAx>
        <c:axId val="5856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459"/>
        <c:crossesAt val="0"/>
        <c:crossBetween val="midCat"/>
      </c:valAx>
      <c:valAx>
        <c:axId val="4445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53210"/>
        <c:axId val="49477735"/>
      </c:scatterChart>
      <c:valAx>
        <c:axId val="645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35"/>
        <c:crossesAt val="0"/>
        <c:crossBetween val="midCat"/>
      </c:valAx>
      <c:valAx>
        <c:axId val="4947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51971"/>
        <c:axId val="50315491"/>
      </c:scatterChart>
      <c:valAx>
        <c:axId val="787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491"/>
        <c:crossesAt val="0"/>
        <c:crossBetween val="midCat"/>
      </c:valAx>
      <c:valAx>
        <c:axId val="5031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