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521065"/>
        <c:axId val="16571450"/>
      </c:scatterChart>
      <c:valAx>
        <c:axId val="545210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1450"/>
        <c:crossesAt val="0"/>
        <c:crossBetween val="midCat"/>
      </c:valAx>
      <c:valAx>
        <c:axId val="165714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10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061682"/>
        <c:axId val="65210038"/>
      </c:scatterChart>
      <c:valAx>
        <c:axId val="200616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0038"/>
        <c:crossesAt val="0"/>
        <c:crossBetween val="midCat"/>
      </c:valAx>
      <c:valAx>
        <c:axId val="652100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16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635450"/>
        <c:axId val="53121529"/>
      </c:scatterChart>
      <c:valAx>
        <c:axId val="366354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1529"/>
        <c:crossesAt val="0"/>
        <c:crossBetween val="midCat"/>
      </c:valAx>
      <c:valAx>
        <c:axId val="531215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54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631377"/>
        <c:axId val="42317263"/>
      </c:scatterChart>
      <c:valAx>
        <c:axId val="216313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7263"/>
        <c:crossesAt val="0"/>
        <c:crossBetween val="midCat"/>
      </c:valAx>
      <c:valAx>
        <c:axId val="423172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13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