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652067"/>
        <c:axId val="80392930"/>
      </c:barChart>
      <c:catAx>
        <c:axId val="3965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2930"/>
        <c:auto val="1"/>
        <c:lblAlgn val="ctr"/>
        <c:lblOffset val="100"/>
        <c:noMultiLvlLbl val="0"/>
      </c:catAx>
      <c:valAx>
        <c:axId val="8039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724418"/>
        <c:axId val="95976754"/>
      </c:barChart>
      <c:catAx>
        <c:axId val="1172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6754"/>
        <c:auto val="1"/>
        <c:lblAlgn val="ctr"/>
        <c:lblOffset val="100"/>
        <c:noMultiLvlLbl val="0"/>
      </c:catAx>
      <c:valAx>
        <c:axId val="9597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167997"/>
        <c:axId val="79266369"/>
      </c:barChart>
      <c:catAx>
        <c:axId val="5616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6369"/>
        <c:auto val="1"/>
        <c:lblAlgn val="ctr"/>
        <c:lblOffset val="100"/>
        <c:noMultiLvlLbl val="0"/>
      </c:catAx>
      <c:valAx>
        <c:axId val="7926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17199"/>
        <c:axId val="93316429"/>
      </c:barChart>
      <c:catAx>
        <c:axId val="2161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6429"/>
        <c:auto val="1"/>
        <c:lblAlgn val="ctr"/>
        <c:lblOffset val="100"/>
        <c:noMultiLvlLbl val="0"/>
      </c:catAx>
      <c:valAx>
        <c:axId val="9331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891410"/>
        <c:axId val="11341267"/>
      </c:barChart>
      <c:catAx>
        <c:axId val="7689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1267"/>
        <c:auto val="1"/>
        <c:lblAlgn val="ctr"/>
        <c:lblOffset val="100"/>
        <c:noMultiLvlLbl val="0"/>
      </c:catAx>
      <c:valAx>
        <c:axId val="1134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59053"/>
        <c:axId val="37576965"/>
      </c:barChart>
      <c:catAx>
        <c:axId val="1895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6965"/>
        <c:auto val="1"/>
        <c:lblAlgn val="ctr"/>
        <c:lblOffset val="100"/>
        <c:noMultiLvlLbl val="0"/>
      </c:catAx>
      <c:valAx>
        <c:axId val="3757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38017"/>
        <c:axId val="18329397"/>
      </c:barChart>
      <c:catAx>
        <c:axId val="6573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9397"/>
        <c:auto val="1"/>
        <c:lblAlgn val="ctr"/>
        <c:lblOffset val="100"/>
        <c:noMultiLvlLbl val="0"/>
      </c:catAx>
      <c:valAx>
        <c:axId val="1832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957800"/>
        <c:axId val="46156442"/>
      </c:barChart>
      <c:catAx>
        <c:axId val="2195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6442"/>
        <c:auto val="1"/>
        <c:lblAlgn val="ctr"/>
        <c:lblOffset val="100"/>
        <c:noMultiLvlLbl val="0"/>
      </c:catAx>
      <c:valAx>
        <c:axId val="4615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153289"/>
        <c:axId val="84272378"/>
      </c:barChart>
      <c:catAx>
        <c:axId val="1015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2378"/>
        <c:auto val="1"/>
        <c:lblAlgn val="ctr"/>
        <c:lblOffset val="100"/>
        <c:noMultiLvlLbl val="0"/>
      </c:catAx>
      <c:valAx>
        <c:axId val="8427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68954"/>
        <c:axId val="93797365"/>
      </c:barChart>
      <c:catAx>
        <c:axId val="7636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7365"/>
        <c:auto val="1"/>
        <c:lblAlgn val="ctr"/>
        <c:lblOffset val="100"/>
        <c:noMultiLvlLbl val="0"/>
      </c:catAx>
      <c:valAx>
        <c:axId val="9379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91811"/>
        <c:axId val="70405819"/>
      </c:barChart>
      <c:catAx>
        <c:axId val="1889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5819"/>
        <c:auto val="1"/>
        <c:lblAlgn val="ctr"/>
        <c:lblOffset val="100"/>
        <c:noMultiLvlLbl val="0"/>
      </c:catAx>
      <c:valAx>
        <c:axId val="7040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59366"/>
        <c:axId val="1367450"/>
      </c:barChart>
      <c:catAx>
        <c:axId val="8635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450"/>
        <c:auto val="1"/>
        <c:lblAlgn val="ctr"/>
        <c:lblOffset val="100"/>
        <c:noMultiLvlLbl val="0"/>
      </c:catAx>
      <c:valAx>
        <c:axId val="136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301006"/>
        <c:axId val="66639523"/>
      </c:barChart>
      <c:catAx>
        <c:axId val="8930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9523"/>
        <c:auto val="1"/>
        <c:lblAlgn val="ctr"/>
        <c:lblOffset val="100"/>
        <c:noMultiLvlLbl val="0"/>
      </c:catAx>
      <c:valAx>
        <c:axId val="6663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765005"/>
        <c:axId val="82734294"/>
      </c:barChart>
      <c:catAx>
        <c:axId val="3176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4294"/>
        <c:auto val="1"/>
        <c:lblAlgn val="ctr"/>
        <c:lblOffset val="100"/>
        <c:noMultiLvlLbl val="0"/>
      </c:catAx>
      <c:valAx>
        <c:axId val="8273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38980"/>
        <c:axId val="46536375"/>
      </c:barChart>
      <c:catAx>
        <c:axId val="1273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6375"/>
        <c:auto val="1"/>
        <c:lblAlgn val="ctr"/>
        <c:lblOffset val="100"/>
        <c:noMultiLvlLbl val="0"/>
      </c:catAx>
      <c:valAx>
        <c:axId val="4653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32720"/>
        <c:axId val="76028240"/>
      </c:barChart>
      <c:catAx>
        <c:axId val="9853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8240"/>
        <c:auto val="1"/>
        <c:lblAlgn val="ctr"/>
        <c:lblOffset val="100"/>
        <c:noMultiLvlLbl val="0"/>
      </c:catAx>
      <c:valAx>
        <c:axId val="7602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243993"/>
        <c:axId val="28924817"/>
      </c:barChart>
      <c:catAx>
        <c:axId val="3924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4817"/>
        <c:auto val="1"/>
        <c:lblAlgn val="ctr"/>
        <c:lblOffset val="100"/>
        <c:noMultiLvlLbl val="0"/>
      </c:catAx>
      <c:valAx>
        <c:axId val="2892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792253"/>
        <c:axId val="1058729"/>
      </c:barChart>
      <c:catAx>
        <c:axId val="8279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729"/>
        <c:auto val="1"/>
        <c:lblAlgn val="ctr"/>
        <c:lblOffset val="100"/>
        <c:noMultiLvlLbl val="0"/>
      </c:catAx>
      <c:valAx>
        <c:axId val="105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