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4879"/>
        <c:axId val="32644580"/>
      </c:barChart>
      <c:catAx>
        <c:axId val="509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580"/>
        <c:auto val="1"/>
        <c:lblAlgn val="ctr"/>
        <c:lblOffset val="100"/>
        <c:noMultiLvlLbl val="0"/>
      </c:catAx>
      <c:valAx>
        <c:axId val="326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77758"/>
        <c:axId val="11548230"/>
      </c:barChart>
      <c:catAx>
        <c:axId val="105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30"/>
        <c:auto val="1"/>
        <c:lblAlgn val="ctr"/>
        <c:lblOffset val="100"/>
        <c:noMultiLvlLbl val="0"/>
      </c:catAx>
      <c:valAx>
        <c:axId val="115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4438"/>
        <c:axId val="53770553"/>
      </c:barChart>
      <c:catAx>
        <c:axId val="864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553"/>
        <c:auto val="1"/>
        <c:lblAlgn val="ctr"/>
        <c:lblOffset val="100"/>
        <c:noMultiLvlLbl val="0"/>
      </c:catAx>
      <c:valAx>
        <c:axId val="537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3095"/>
        <c:axId val="74504095"/>
      </c:barChart>
      <c:catAx>
        <c:axId val="48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095"/>
        <c:auto val="1"/>
        <c:lblAlgn val="ctr"/>
        <c:lblOffset val="100"/>
        <c:noMultiLvlLbl val="0"/>
      </c:catAx>
      <c:valAx>
        <c:axId val="745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48098"/>
        <c:axId val="65509745"/>
      </c:barChart>
      <c:catAx>
        <c:axId val="4934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45"/>
        <c:auto val="1"/>
        <c:lblAlgn val="ctr"/>
        <c:lblOffset val="100"/>
        <c:noMultiLvlLbl val="0"/>
      </c:catAx>
      <c:valAx>
        <c:axId val="655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99524"/>
        <c:axId val="38222838"/>
      </c:barChart>
      <c:catAx>
        <c:axId val="328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838"/>
        <c:auto val="1"/>
        <c:lblAlgn val="ctr"/>
        <c:lblOffset val="100"/>
        <c:noMultiLvlLbl val="0"/>
      </c:catAx>
      <c:valAx>
        <c:axId val="382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9357"/>
        <c:axId val="83711641"/>
      </c:barChart>
      <c:catAx>
        <c:axId val="961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641"/>
        <c:auto val="1"/>
        <c:lblAlgn val="ctr"/>
        <c:lblOffset val="100"/>
        <c:noMultiLvlLbl val="0"/>
      </c:catAx>
      <c:valAx>
        <c:axId val="837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3223"/>
        <c:axId val="79505065"/>
      </c:barChart>
      <c:catAx>
        <c:axId val="949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065"/>
        <c:auto val="1"/>
        <c:lblAlgn val="ctr"/>
        <c:lblOffset val="100"/>
        <c:noMultiLvlLbl val="0"/>
      </c:catAx>
      <c:valAx>
        <c:axId val="795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72802"/>
        <c:axId val="31935400"/>
      </c:barChart>
      <c:catAx>
        <c:axId val="5317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400"/>
        <c:auto val="1"/>
        <c:lblAlgn val="ctr"/>
        <c:lblOffset val="100"/>
        <c:noMultiLvlLbl val="0"/>
      </c:catAx>
      <c:valAx>
        <c:axId val="319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06695"/>
        <c:axId val="73312768"/>
      </c:barChart>
      <c:catAx>
        <c:axId val="8640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68"/>
        <c:auto val="1"/>
        <c:lblAlgn val="ctr"/>
        <c:lblOffset val="100"/>
        <c:noMultiLvlLbl val="0"/>
      </c:catAx>
      <c:valAx>
        <c:axId val="733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9177"/>
        <c:axId val="1756501"/>
      </c:barChart>
      <c:catAx>
        <c:axId val="515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01"/>
        <c:auto val="1"/>
        <c:lblAlgn val="ctr"/>
        <c:lblOffset val="100"/>
        <c:noMultiLvlLbl val="0"/>
      </c:catAx>
      <c:valAx>
        <c:axId val="17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0064"/>
        <c:axId val="12795692"/>
      </c:barChart>
      <c:catAx>
        <c:axId val="4205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692"/>
        <c:auto val="1"/>
        <c:lblAlgn val="ctr"/>
        <c:lblOffset val="100"/>
        <c:noMultiLvlLbl val="0"/>
      </c:catAx>
      <c:valAx>
        <c:axId val="127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6796"/>
        <c:axId val="57317974"/>
      </c:barChart>
      <c:catAx>
        <c:axId val="27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974"/>
        <c:auto val="1"/>
        <c:lblAlgn val="ctr"/>
        <c:lblOffset val="100"/>
        <c:noMultiLvlLbl val="0"/>
      </c:catAx>
      <c:valAx>
        <c:axId val="573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14962"/>
        <c:axId val="65228641"/>
      </c:barChart>
      <c:catAx>
        <c:axId val="460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641"/>
        <c:auto val="1"/>
        <c:lblAlgn val="ctr"/>
        <c:lblOffset val="100"/>
        <c:noMultiLvlLbl val="0"/>
      </c:catAx>
      <c:valAx>
        <c:axId val="652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41248"/>
        <c:axId val="37898818"/>
      </c:barChart>
      <c:catAx>
        <c:axId val="776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818"/>
        <c:auto val="1"/>
        <c:lblAlgn val="ctr"/>
        <c:lblOffset val="100"/>
        <c:noMultiLvlLbl val="0"/>
      </c:catAx>
      <c:valAx>
        <c:axId val="378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0511"/>
        <c:axId val="95580137"/>
      </c:barChart>
      <c:catAx>
        <c:axId val="141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137"/>
        <c:auto val="1"/>
        <c:lblAlgn val="ctr"/>
        <c:lblOffset val="100"/>
        <c:noMultiLvlLbl val="0"/>
      </c:catAx>
      <c:valAx>
        <c:axId val="955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5423"/>
        <c:axId val="14145257"/>
      </c:barChart>
      <c:catAx>
        <c:axId val="583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57"/>
        <c:auto val="1"/>
        <c:lblAlgn val="ctr"/>
        <c:lblOffset val="100"/>
        <c:noMultiLvlLbl val="0"/>
      </c:catAx>
      <c:valAx>
        <c:axId val="141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14067"/>
        <c:axId val="82595110"/>
      </c:barChart>
      <c:catAx>
        <c:axId val="966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110"/>
        <c:auto val="1"/>
        <c:lblAlgn val="ctr"/>
        <c:lblOffset val="100"/>
        <c:noMultiLvlLbl val="0"/>
      </c:catAx>
      <c:valAx>
        <c:axId val="825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