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91939"/>
        <c:axId val="3244848"/>
      </c:scatterChart>
      <c:valAx>
        <c:axId val="9399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48"/>
        <c:crossesAt val="0"/>
        <c:crossBetween val="midCat"/>
      </c:valAx>
      <c:valAx>
        <c:axId val="324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32846"/>
        <c:axId val="28166963"/>
      </c:scatterChart>
      <c:valAx>
        <c:axId val="9573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963"/>
        <c:crossesAt val="0"/>
        <c:crossBetween val="midCat"/>
      </c:valAx>
      <c:valAx>
        <c:axId val="2816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07625"/>
        <c:axId val="4099825"/>
      </c:scatterChart>
      <c:valAx>
        <c:axId val="9150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25"/>
        <c:crossesAt val="0"/>
        <c:crossBetween val="midCat"/>
      </c:valAx>
      <c:valAx>
        <c:axId val="409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4454"/>
        <c:axId val="60374606"/>
      </c:scatterChart>
      <c:valAx>
        <c:axId val="8217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606"/>
        <c:crossesAt val="0"/>
        <c:crossBetween val="midCat"/>
      </c:valAx>
      <c:valAx>
        <c:axId val="6037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