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5025"/>
        <c:axId val="34795521"/>
      </c:barChart>
      <c:catAx>
        <c:axId val="752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21"/>
        <c:auto val="1"/>
        <c:lblAlgn val="ctr"/>
        <c:lblOffset val="100"/>
        <c:noMultiLvlLbl val="0"/>
      </c:catAx>
      <c:valAx>
        <c:axId val="347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0640"/>
        <c:axId val="38849345"/>
      </c:barChart>
      <c:catAx>
        <c:axId val="4232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345"/>
        <c:auto val="1"/>
        <c:lblAlgn val="ctr"/>
        <c:lblOffset val="100"/>
        <c:noMultiLvlLbl val="0"/>
      </c:catAx>
      <c:valAx>
        <c:axId val="388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9283"/>
        <c:axId val="51334689"/>
      </c:barChart>
      <c:catAx>
        <c:axId val="273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89"/>
        <c:auto val="1"/>
        <c:lblAlgn val="ctr"/>
        <c:lblOffset val="100"/>
        <c:noMultiLvlLbl val="0"/>
      </c:catAx>
      <c:valAx>
        <c:axId val="513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0753"/>
        <c:axId val="47617204"/>
      </c:barChart>
      <c:catAx>
        <c:axId val="154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204"/>
        <c:auto val="1"/>
        <c:lblAlgn val="ctr"/>
        <c:lblOffset val="100"/>
        <c:noMultiLvlLbl val="0"/>
      </c:catAx>
      <c:valAx>
        <c:axId val="476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6074"/>
        <c:axId val="42380468"/>
      </c:barChart>
      <c:catAx>
        <c:axId val="917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468"/>
        <c:auto val="1"/>
        <c:lblAlgn val="ctr"/>
        <c:lblOffset val="100"/>
        <c:noMultiLvlLbl val="0"/>
      </c:catAx>
      <c:valAx>
        <c:axId val="423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2657"/>
        <c:axId val="59636880"/>
      </c:barChart>
      <c:catAx>
        <c:axId val="919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80"/>
        <c:auto val="1"/>
        <c:lblAlgn val="ctr"/>
        <c:lblOffset val="100"/>
        <c:noMultiLvlLbl val="0"/>
      </c:catAx>
      <c:valAx>
        <c:axId val="596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5886"/>
        <c:axId val="20917910"/>
      </c:barChart>
      <c:catAx>
        <c:axId val="695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10"/>
        <c:auto val="1"/>
        <c:lblAlgn val="ctr"/>
        <c:lblOffset val="100"/>
        <c:noMultiLvlLbl val="0"/>
      </c:catAx>
      <c:valAx>
        <c:axId val="209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7575"/>
        <c:axId val="7008266"/>
      </c:barChart>
      <c:catAx>
        <c:axId val="121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6"/>
        <c:auto val="1"/>
        <c:lblAlgn val="ctr"/>
        <c:lblOffset val="100"/>
        <c:noMultiLvlLbl val="0"/>
      </c:catAx>
      <c:valAx>
        <c:axId val="70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6006"/>
        <c:axId val="34746286"/>
      </c:barChart>
      <c:catAx>
        <c:axId val="271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86"/>
        <c:auto val="1"/>
        <c:lblAlgn val="ctr"/>
        <c:lblOffset val="100"/>
        <c:noMultiLvlLbl val="0"/>
      </c:catAx>
      <c:valAx>
        <c:axId val="347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6946"/>
        <c:axId val="74501088"/>
      </c:barChart>
      <c:catAx>
        <c:axId val="52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88"/>
        <c:auto val="1"/>
        <c:lblAlgn val="ctr"/>
        <c:lblOffset val="100"/>
        <c:noMultiLvlLbl val="0"/>
      </c:catAx>
      <c:valAx>
        <c:axId val="745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86289"/>
        <c:axId val="20643223"/>
      </c:barChart>
      <c:catAx>
        <c:axId val="693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23"/>
        <c:auto val="1"/>
        <c:lblAlgn val="ctr"/>
        <c:lblOffset val="100"/>
        <c:noMultiLvlLbl val="0"/>
      </c:catAx>
      <c:valAx>
        <c:axId val="206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3269"/>
        <c:axId val="75634694"/>
      </c:barChart>
      <c:catAx>
        <c:axId val="101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694"/>
        <c:auto val="1"/>
        <c:lblAlgn val="ctr"/>
        <c:lblOffset val="100"/>
        <c:noMultiLvlLbl val="0"/>
      </c:catAx>
      <c:valAx>
        <c:axId val="756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13404"/>
        <c:axId val="87228378"/>
      </c:barChart>
      <c:catAx>
        <c:axId val="419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78"/>
        <c:auto val="1"/>
        <c:lblAlgn val="ctr"/>
        <c:lblOffset val="100"/>
        <c:noMultiLvlLbl val="0"/>
      </c:catAx>
      <c:valAx>
        <c:axId val="872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5512"/>
        <c:axId val="53379785"/>
      </c:barChart>
      <c:catAx>
        <c:axId val="845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85"/>
        <c:auto val="1"/>
        <c:lblAlgn val="ctr"/>
        <c:lblOffset val="100"/>
        <c:noMultiLvlLbl val="0"/>
      </c:catAx>
      <c:valAx>
        <c:axId val="533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2385"/>
        <c:axId val="65343197"/>
      </c:barChart>
      <c:catAx>
        <c:axId val="714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197"/>
        <c:auto val="1"/>
        <c:lblAlgn val="ctr"/>
        <c:lblOffset val="100"/>
        <c:noMultiLvlLbl val="0"/>
      </c:catAx>
      <c:valAx>
        <c:axId val="653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5458"/>
        <c:axId val="47762322"/>
      </c:barChart>
      <c:catAx>
        <c:axId val="531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322"/>
        <c:auto val="1"/>
        <c:lblAlgn val="ctr"/>
        <c:lblOffset val="100"/>
        <c:noMultiLvlLbl val="0"/>
      </c:catAx>
      <c:valAx>
        <c:axId val="477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4001"/>
        <c:axId val="6821647"/>
      </c:barChart>
      <c:catAx>
        <c:axId val="264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7"/>
        <c:auto val="1"/>
        <c:lblAlgn val="ctr"/>
        <c:lblOffset val="100"/>
        <c:noMultiLvlLbl val="0"/>
      </c:catAx>
      <c:valAx>
        <c:axId val="68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3087"/>
        <c:axId val="9939051"/>
      </c:barChart>
      <c:catAx>
        <c:axId val="290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1"/>
        <c:auto val="1"/>
        <c:lblAlgn val="ctr"/>
        <c:lblOffset val="100"/>
        <c:noMultiLvlLbl val="0"/>
      </c:catAx>
      <c:valAx>
        <c:axId val="99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