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07640"/>
        <c:axId val="36235967"/>
      </c:scatterChart>
      <c:valAx>
        <c:axId val="3420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967"/>
        <c:crossesAt val="0"/>
        <c:crossBetween val="midCat"/>
      </c:valAx>
      <c:valAx>
        <c:axId val="3623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62342"/>
        <c:axId val="6908977"/>
      </c:scatterChart>
      <c:valAx>
        <c:axId val="9266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77"/>
        <c:crossesAt val="0"/>
        <c:crossBetween val="midCat"/>
      </c:valAx>
      <c:valAx>
        <c:axId val="690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7017"/>
        <c:axId val="62519695"/>
      </c:scatterChart>
      <c:valAx>
        <c:axId val="1467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695"/>
        <c:crossesAt val="0"/>
        <c:crossBetween val="midCat"/>
      </c:valAx>
      <c:valAx>
        <c:axId val="6251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0662"/>
        <c:axId val="81318466"/>
      </c:scatterChart>
      <c:valAx>
        <c:axId val="1017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66"/>
        <c:crossesAt val="0"/>
        <c:crossBetween val="midCat"/>
      </c:valAx>
      <c:valAx>
        <c:axId val="8131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