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5070"/>
        <c:axId val="27089509"/>
      </c:scatterChart>
      <c:valAx>
        <c:axId val="5340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09"/>
        <c:crossesAt val="0"/>
        <c:crossBetween val="midCat"/>
      </c:valAx>
      <c:valAx>
        <c:axId val="2708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9160"/>
        <c:axId val="4158023"/>
      </c:scatterChart>
      <c:valAx>
        <c:axId val="9849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23"/>
        <c:crossesAt val="0"/>
        <c:crossBetween val="midCat"/>
      </c:valAx>
      <c:valAx>
        <c:axId val="415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0874"/>
        <c:axId val="65134828"/>
      </c:scatterChart>
      <c:valAx>
        <c:axId val="6865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28"/>
        <c:crossesAt val="0"/>
        <c:crossBetween val="midCat"/>
      </c:valAx>
      <c:valAx>
        <c:axId val="651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5771"/>
        <c:axId val="67626174"/>
      </c:scatterChart>
      <c:valAx>
        <c:axId val="7502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174"/>
        <c:crossesAt val="0"/>
        <c:crossBetween val="midCat"/>
      </c:valAx>
      <c:valAx>
        <c:axId val="6762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