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93553"/>
        <c:axId val="70032711"/>
      </c:barChart>
      <c:catAx>
        <c:axId val="4299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711"/>
        <c:auto val="1"/>
        <c:lblAlgn val="ctr"/>
        <c:lblOffset val="100"/>
        <c:noMultiLvlLbl val="0"/>
      </c:catAx>
      <c:valAx>
        <c:axId val="7003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77484"/>
        <c:axId val="79184489"/>
      </c:barChart>
      <c:catAx>
        <c:axId val="8637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489"/>
        <c:auto val="1"/>
        <c:lblAlgn val="ctr"/>
        <c:lblOffset val="100"/>
        <c:noMultiLvlLbl val="0"/>
      </c:catAx>
      <c:valAx>
        <c:axId val="7918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94721"/>
        <c:axId val="13289308"/>
      </c:barChart>
      <c:catAx>
        <c:axId val="6649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308"/>
        <c:auto val="1"/>
        <c:lblAlgn val="ctr"/>
        <c:lblOffset val="100"/>
        <c:noMultiLvlLbl val="0"/>
      </c:catAx>
      <c:valAx>
        <c:axId val="1328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44230"/>
        <c:axId val="86829074"/>
      </c:barChart>
      <c:catAx>
        <c:axId val="9124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074"/>
        <c:auto val="1"/>
        <c:lblAlgn val="ctr"/>
        <c:lblOffset val="100"/>
        <c:noMultiLvlLbl val="0"/>
      </c:catAx>
      <c:valAx>
        <c:axId val="8682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36236"/>
        <c:axId val="95721001"/>
      </c:barChart>
      <c:catAx>
        <c:axId val="7473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001"/>
        <c:auto val="1"/>
        <c:lblAlgn val="ctr"/>
        <c:lblOffset val="100"/>
        <c:noMultiLvlLbl val="0"/>
      </c:catAx>
      <c:valAx>
        <c:axId val="9572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93899"/>
        <c:axId val="63832208"/>
      </c:barChart>
      <c:catAx>
        <c:axId val="9019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208"/>
        <c:auto val="1"/>
        <c:lblAlgn val="ctr"/>
        <c:lblOffset val="100"/>
        <c:noMultiLvlLbl val="0"/>
      </c:catAx>
      <c:valAx>
        <c:axId val="6383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81682"/>
        <c:axId val="15835270"/>
      </c:barChart>
      <c:catAx>
        <c:axId val="3568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270"/>
        <c:auto val="1"/>
        <c:lblAlgn val="ctr"/>
        <c:lblOffset val="100"/>
        <c:noMultiLvlLbl val="0"/>
      </c:catAx>
      <c:valAx>
        <c:axId val="1583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3976"/>
        <c:axId val="20849520"/>
      </c:barChart>
      <c:catAx>
        <c:axId val="814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520"/>
        <c:auto val="1"/>
        <c:lblAlgn val="ctr"/>
        <c:lblOffset val="100"/>
        <c:noMultiLvlLbl val="0"/>
      </c:catAx>
      <c:valAx>
        <c:axId val="2084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73364"/>
        <c:axId val="12436026"/>
      </c:barChart>
      <c:catAx>
        <c:axId val="7657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026"/>
        <c:auto val="1"/>
        <c:lblAlgn val="ctr"/>
        <c:lblOffset val="100"/>
        <c:noMultiLvlLbl val="0"/>
      </c:catAx>
      <c:valAx>
        <c:axId val="1243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21946"/>
        <c:axId val="96834218"/>
      </c:barChart>
      <c:catAx>
        <c:axId val="2792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218"/>
        <c:auto val="1"/>
        <c:lblAlgn val="ctr"/>
        <c:lblOffset val="100"/>
        <c:noMultiLvlLbl val="0"/>
      </c:catAx>
      <c:valAx>
        <c:axId val="9683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45048"/>
        <c:axId val="58197442"/>
      </c:barChart>
      <c:catAx>
        <c:axId val="7454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442"/>
        <c:auto val="1"/>
        <c:lblAlgn val="ctr"/>
        <c:lblOffset val="100"/>
        <c:noMultiLvlLbl val="0"/>
      </c:catAx>
      <c:valAx>
        <c:axId val="5819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14692"/>
        <c:axId val="27693364"/>
      </c:barChart>
      <c:catAx>
        <c:axId val="7891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364"/>
        <c:auto val="1"/>
        <c:lblAlgn val="ctr"/>
        <c:lblOffset val="100"/>
        <c:noMultiLvlLbl val="0"/>
      </c:catAx>
      <c:valAx>
        <c:axId val="2769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35534"/>
        <c:axId val="92700556"/>
      </c:barChart>
      <c:catAx>
        <c:axId val="3253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556"/>
        <c:auto val="1"/>
        <c:lblAlgn val="ctr"/>
        <c:lblOffset val="100"/>
        <c:noMultiLvlLbl val="0"/>
      </c:catAx>
      <c:valAx>
        <c:axId val="9270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42367"/>
        <c:axId val="98023470"/>
      </c:barChart>
      <c:catAx>
        <c:axId val="8874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470"/>
        <c:auto val="1"/>
        <c:lblAlgn val="ctr"/>
        <c:lblOffset val="100"/>
        <c:noMultiLvlLbl val="0"/>
      </c:catAx>
      <c:valAx>
        <c:axId val="9802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50448"/>
        <c:axId val="68300037"/>
      </c:barChart>
      <c:catAx>
        <c:axId val="7735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037"/>
        <c:auto val="1"/>
        <c:lblAlgn val="ctr"/>
        <c:lblOffset val="100"/>
        <c:noMultiLvlLbl val="0"/>
      </c:catAx>
      <c:valAx>
        <c:axId val="6830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94318"/>
        <c:axId val="42423302"/>
      </c:barChart>
      <c:catAx>
        <c:axId val="5219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302"/>
        <c:auto val="1"/>
        <c:lblAlgn val="ctr"/>
        <c:lblOffset val="100"/>
        <c:noMultiLvlLbl val="0"/>
      </c:catAx>
      <c:valAx>
        <c:axId val="4242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57186"/>
        <c:axId val="51988099"/>
      </c:barChart>
      <c:catAx>
        <c:axId val="2165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099"/>
        <c:auto val="1"/>
        <c:lblAlgn val="ctr"/>
        <c:lblOffset val="100"/>
        <c:noMultiLvlLbl val="0"/>
      </c:catAx>
      <c:valAx>
        <c:axId val="5198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73208"/>
        <c:axId val="99726561"/>
      </c:barChart>
      <c:catAx>
        <c:axId val="5757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561"/>
        <c:auto val="1"/>
        <c:lblAlgn val="ctr"/>
        <c:lblOffset val="100"/>
        <c:noMultiLvlLbl val="0"/>
      </c:catAx>
      <c:valAx>
        <c:axId val="9972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