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04497"/>
        <c:axId val="91454369"/>
      </c:scatterChart>
      <c:valAx>
        <c:axId val="8760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369"/>
        <c:crossesAt val="0"/>
        <c:crossBetween val="midCat"/>
      </c:valAx>
      <c:valAx>
        <c:axId val="9145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0146"/>
        <c:axId val="60695975"/>
      </c:scatterChart>
      <c:valAx>
        <c:axId val="2689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975"/>
        <c:crossesAt val="0"/>
        <c:crossBetween val="midCat"/>
      </c:valAx>
      <c:valAx>
        <c:axId val="6069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40476"/>
        <c:axId val="5971948"/>
      </c:scatterChart>
      <c:valAx>
        <c:axId val="3824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48"/>
        <c:crossesAt val="0"/>
        <c:crossBetween val="midCat"/>
      </c:valAx>
      <c:valAx>
        <c:axId val="597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38478"/>
        <c:axId val="68429851"/>
      </c:scatterChart>
      <c:valAx>
        <c:axId val="6493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851"/>
        <c:crossesAt val="0"/>
        <c:crossBetween val="midCat"/>
      </c:valAx>
      <c:valAx>
        <c:axId val="6842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