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85270"/>
        <c:axId val="57065463"/>
      </c:barChart>
      <c:catAx>
        <c:axId val="6768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463"/>
        <c:auto val="1"/>
        <c:lblAlgn val="ctr"/>
        <c:lblOffset val="100"/>
        <c:noMultiLvlLbl val="0"/>
      </c:catAx>
      <c:valAx>
        <c:axId val="570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76774"/>
        <c:axId val="77494191"/>
      </c:barChart>
      <c:catAx>
        <c:axId val="3467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191"/>
        <c:auto val="1"/>
        <c:lblAlgn val="ctr"/>
        <c:lblOffset val="100"/>
        <c:noMultiLvlLbl val="0"/>
      </c:catAx>
      <c:valAx>
        <c:axId val="774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4497"/>
        <c:axId val="89942226"/>
      </c:barChart>
      <c:catAx>
        <c:axId val="459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226"/>
        <c:auto val="1"/>
        <c:lblAlgn val="ctr"/>
        <c:lblOffset val="100"/>
        <c:noMultiLvlLbl val="0"/>
      </c:catAx>
      <c:valAx>
        <c:axId val="899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69619"/>
        <c:axId val="95159464"/>
      </c:barChart>
      <c:catAx>
        <c:axId val="8486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464"/>
        <c:auto val="1"/>
        <c:lblAlgn val="ctr"/>
        <c:lblOffset val="100"/>
        <c:noMultiLvlLbl val="0"/>
      </c:catAx>
      <c:valAx>
        <c:axId val="9515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70863"/>
        <c:axId val="16784328"/>
      </c:barChart>
      <c:catAx>
        <c:axId val="1617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328"/>
        <c:auto val="1"/>
        <c:lblAlgn val="ctr"/>
        <c:lblOffset val="100"/>
        <c:noMultiLvlLbl val="0"/>
      </c:catAx>
      <c:valAx>
        <c:axId val="1678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20372"/>
        <c:axId val="5576416"/>
      </c:barChart>
      <c:catAx>
        <c:axId val="7322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16"/>
        <c:auto val="1"/>
        <c:lblAlgn val="ctr"/>
        <c:lblOffset val="100"/>
        <c:noMultiLvlLbl val="0"/>
      </c:catAx>
      <c:valAx>
        <c:axId val="557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6621"/>
        <c:axId val="61652905"/>
      </c:barChart>
      <c:catAx>
        <c:axId val="5545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905"/>
        <c:auto val="1"/>
        <c:lblAlgn val="ctr"/>
        <c:lblOffset val="100"/>
        <c:noMultiLvlLbl val="0"/>
      </c:catAx>
      <c:valAx>
        <c:axId val="6165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53973"/>
        <c:axId val="88686715"/>
      </c:barChart>
      <c:catAx>
        <c:axId val="2065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715"/>
        <c:auto val="1"/>
        <c:lblAlgn val="ctr"/>
        <c:lblOffset val="100"/>
        <c:noMultiLvlLbl val="0"/>
      </c:catAx>
      <c:valAx>
        <c:axId val="886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02565"/>
        <c:axId val="7390261"/>
      </c:barChart>
      <c:catAx>
        <c:axId val="8220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61"/>
        <c:auto val="1"/>
        <c:lblAlgn val="ctr"/>
        <c:lblOffset val="100"/>
        <c:noMultiLvlLbl val="0"/>
      </c:catAx>
      <c:valAx>
        <c:axId val="73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21256"/>
        <c:axId val="42625317"/>
      </c:barChart>
      <c:catAx>
        <c:axId val="5602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317"/>
        <c:auto val="1"/>
        <c:lblAlgn val="ctr"/>
        <c:lblOffset val="100"/>
        <c:noMultiLvlLbl val="0"/>
      </c:catAx>
      <c:valAx>
        <c:axId val="426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8614"/>
        <c:axId val="18247100"/>
      </c:barChart>
      <c:catAx>
        <c:axId val="960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100"/>
        <c:auto val="1"/>
        <c:lblAlgn val="ctr"/>
        <c:lblOffset val="100"/>
        <c:noMultiLvlLbl val="0"/>
      </c:catAx>
      <c:valAx>
        <c:axId val="1824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89799"/>
        <c:axId val="84154776"/>
      </c:barChart>
      <c:catAx>
        <c:axId val="3698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776"/>
        <c:auto val="1"/>
        <c:lblAlgn val="ctr"/>
        <c:lblOffset val="100"/>
        <c:noMultiLvlLbl val="0"/>
      </c:catAx>
      <c:valAx>
        <c:axId val="8415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08482"/>
        <c:axId val="74629200"/>
      </c:barChart>
      <c:catAx>
        <c:axId val="7410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200"/>
        <c:auto val="1"/>
        <c:lblAlgn val="ctr"/>
        <c:lblOffset val="100"/>
        <c:noMultiLvlLbl val="0"/>
      </c:catAx>
      <c:valAx>
        <c:axId val="7462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44961"/>
        <c:axId val="20919576"/>
      </c:barChart>
      <c:catAx>
        <c:axId val="9364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576"/>
        <c:auto val="1"/>
        <c:lblAlgn val="ctr"/>
        <c:lblOffset val="100"/>
        <c:noMultiLvlLbl val="0"/>
      </c:catAx>
      <c:valAx>
        <c:axId val="209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35569"/>
        <c:axId val="52473743"/>
      </c:barChart>
      <c:catAx>
        <c:axId val="4213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743"/>
        <c:auto val="1"/>
        <c:lblAlgn val="ctr"/>
        <c:lblOffset val="100"/>
        <c:noMultiLvlLbl val="0"/>
      </c:catAx>
      <c:valAx>
        <c:axId val="5247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35157"/>
        <c:axId val="85298621"/>
      </c:barChart>
      <c:catAx>
        <c:axId val="4873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621"/>
        <c:auto val="1"/>
        <c:lblAlgn val="ctr"/>
        <c:lblOffset val="100"/>
        <c:noMultiLvlLbl val="0"/>
      </c:catAx>
      <c:valAx>
        <c:axId val="852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72096"/>
        <c:axId val="78155657"/>
      </c:barChart>
      <c:catAx>
        <c:axId val="7477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657"/>
        <c:auto val="1"/>
        <c:lblAlgn val="ctr"/>
        <c:lblOffset val="100"/>
        <c:noMultiLvlLbl val="0"/>
      </c:catAx>
      <c:valAx>
        <c:axId val="781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55370"/>
        <c:axId val="24607844"/>
      </c:barChart>
      <c:catAx>
        <c:axId val="8975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844"/>
        <c:auto val="1"/>
        <c:lblAlgn val="ctr"/>
        <c:lblOffset val="100"/>
        <c:noMultiLvlLbl val="0"/>
      </c:catAx>
      <c:valAx>
        <c:axId val="2460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