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00141"/>
        <c:axId val="3008044"/>
      </c:barChart>
      <c:catAx>
        <c:axId val="7180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44"/>
        <c:auto val="1"/>
        <c:lblAlgn val="ctr"/>
        <c:lblOffset val="100"/>
        <c:noMultiLvlLbl val="0"/>
      </c:catAx>
      <c:valAx>
        <c:axId val="300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34338"/>
        <c:axId val="71929273"/>
      </c:barChart>
      <c:catAx>
        <c:axId val="9843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273"/>
        <c:auto val="1"/>
        <c:lblAlgn val="ctr"/>
        <c:lblOffset val="100"/>
        <c:noMultiLvlLbl val="0"/>
      </c:catAx>
      <c:valAx>
        <c:axId val="7192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68430"/>
        <c:axId val="25179191"/>
      </c:barChart>
      <c:catAx>
        <c:axId val="9206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191"/>
        <c:auto val="1"/>
        <c:lblAlgn val="ctr"/>
        <c:lblOffset val="100"/>
        <c:noMultiLvlLbl val="0"/>
      </c:catAx>
      <c:valAx>
        <c:axId val="2517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96315"/>
        <c:axId val="86199755"/>
      </c:barChart>
      <c:catAx>
        <c:axId val="5869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755"/>
        <c:auto val="1"/>
        <c:lblAlgn val="ctr"/>
        <c:lblOffset val="100"/>
        <c:noMultiLvlLbl val="0"/>
      </c:catAx>
      <c:valAx>
        <c:axId val="8619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74911"/>
        <c:axId val="71706762"/>
      </c:barChart>
      <c:catAx>
        <c:axId val="4487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762"/>
        <c:auto val="1"/>
        <c:lblAlgn val="ctr"/>
        <c:lblOffset val="100"/>
        <c:noMultiLvlLbl val="0"/>
      </c:catAx>
      <c:valAx>
        <c:axId val="7170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282"/>
        <c:axId val="98346791"/>
      </c:barChart>
      <c:catAx>
        <c:axId val="21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791"/>
        <c:auto val="1"/>
        <c:lblAlgn val="ctr"/>
        <c:lblOffset val="100"/>
        <c:noMultiLvlLbl val="0"/>
      </c:catAx>
      <c:valAx>
        <c:axId val="9834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68400"/>
        <c:axId val="59116051"/>
      </c:barChart>
      <c:catAx>
        <c:axId val="4416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051"/>
        <c:auto val="1"/>
        <c:lblAlgn val="ctr"/>
        <c:lblOffset val="100"/>
        <c:noMultiLvlLbl val="0"/>
      </c:catAx>
      <c:valAx>
        <c:axId val="5911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78524"/>
        <c:axId val="85465477"/>
      </c:barChart>
      <c:catAx>
        <c:axId val="2557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477"/>
        <c:auto val="1"/>
        <c:lblAlgn val="ctr"/>
        <c:lblOffset val="100"/>
        <c:noMultiLvlLbl val="0"/>
      </c:catAx>
      <c:valAx>
        <c:axId val="8546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72482"/>
        <c:axId val="27790571"/>
      </c:barChart>
      <c:catAx>
        <c:axId val="5097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571"/>
        <c:auto val="1"/>
        <c:lblAlgn val="ctr"/>
        <c:lblOffset val="100"/>
        <c:noMultiLvlLbl val="0"/>
      </c:catAx>
      <c:valAx>
        <c:axId val="2779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67496"/>
        <c:axId val="32819243"/>
      </c:barChart>
      <c:catAx>
        <c:axId val="8196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243"/>
        <c:auto val="1"/>
        <c:lblAlgn val="ctr"/>
        <c:lblOffset val="100"/>
        <c:noMultiLvlLbl val="0"/>
      </c:catAx>
      <c:valAx>
        <c:axId val="3281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409"/>
        <c:axId val="38940693"/>
      </c:barChart>
      <c:catAx>
        <c:axId val="95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693"/>
        <c:auto val="1"/>
        <c:lblAlgn val="ctr"/>
        <c:lblOffset val="100"/>
        <c:noMultiLvlLbl val="0"/>
      </c:catAx>
      <c:valAx>
        <c:axId val="3894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03393"/>
        <c:axId val="31371742"/>
      </c:barChart>
      <c:catAx>
        <c:axId val="2840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742"/>
        <c:auto val="1"/>
        <c:lblAlgn val="ctr"/>
        <c:lblOffset val="100"/>
        <c:noMultiLvlLbl val="0"/>
      </c:catAx>
      <c:valAx>
        <c:axId val="3137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15793"/>
        <c:axId val="70790954"/>
      </c:barChart>
      <c:catAx>
        <c:axId val="8531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954"/>
        <c:auto val="1"/>
        <c:lblAlgn val="ctr"/>
        <c:lblOffset val="100"/>
        <c:noMultiLvlLbl val="0"/>
      </c:catAx>
      <c:valAx>
        <c:axId val="7079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23068"/>
        <c:axId val="66828454"/>
      </c:barChart>
      <c:catAx>
        <c:axId val="3152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454"/>
        <c:auto val="1"/>
        <c:lblAlgn val="ctr"/>
        <c:lblOffset val="100"/>
        <c:noMultiLvlLbl val="0"/>
      </c:catAx>
      <c:valAx>
        <c:axId val="6682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73280"/>
        <c:axId val="92689761"/>
      </c:barChart>
      <c:catAx>
        <c:axId val="4837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761"/>
        <c:auto val="1"/>
        <c:lblAlgn val="ctr"/>
        <c:lblOffset val="100"/>
        <c:noMultiLvlLbl val="0"/>
      </c:catAx>
      <c:valAx>
        <c:axId val="9268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65069"/>
        <c:axId val="18535415"/>
      </c:barChart>
      <c:catAx>
        <c:axId val="5796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415"/>
        <c:auto val="1"/>
        <c:lblAlgn val="ctr"/>
        <c:lblOffset val="100"/>
        <c:noMultiLvlLbl val="0"/>
      </c:catAx>
      <c:valAx>
        <c:axId val="1853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58390"/>
        <c:axId val="10518437"/>
      </c:barChart>
      <c:catAx>
        <c:axId val="5515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437"/>
        <c:auto val="1"/>
        <c:lblAlgn val="ctr"/>
        <c:lblOffset val="100"/>
        <c:noMultiLvlLbl val="0"/>
      </c:catAx>
      <c:valAx>
        <c:axId val="1051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07627"/>
        <c:axId val="47324026"/>
      </c:barChart>
      <c:catAx>
        <c:axId val="9590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026"/>
        <c:auto val="1"/>
        <c:lblAlgn val="ctr"/>
        <c:lblOffset val="100"/>
        <c:noMultiLvlLbl val="0"/>
      </c:catAx>
      <c:valAx>
        <c:axId val="4732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