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7459"/>
        <c:axId val="72959743"/>
      </c:scatterChart>
      <c:valAx>
        <c:axId val="1189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43"/>
        <c:crossesAt val="0"/>
        <c:crossBetween val="midCat"/>
      </c:valAx>
      <c:valAx>
        <c:axId val="729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5544"/>
        <c:axId val="70836623"/>
      </c:scatterChart>
      <c:valAx>
        <c:axId val="3519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23"/>
        <c:crossesAt val="0"/>
        <c:crossBetween val="midCat"/>
      </c:valAx>
      <c:valAx>
        <c:axId val="7083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9273"/>
        <c:axId val="19381335"/>
      </c:scatterChart>
      <c:valAx>
        <c:axId val="5399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35"/>
        <c:crossesAt val="0"/>
        <c:crossBetween val="midCat"/>
      </c:valAx>
      <c:valAx>
        <c:axId val="193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19025"/>
        <c:axId val="95624451"/>
      </c:scatterChart>
      <c:valAx>
        <c:axId val="1511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51"/>
        <c:crossesAt val="0"/>
        <c:crossBetween val="midCat"/>
      </c:valAx>
      <c:valAx>
        <c:axId val="9562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