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91087"/>
        <c:axId val="11877752"/>
      </c:barChart>
      <c:catAx>
        <c:axId val="904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52"/>
        <c:auto val="1"/>
        <c:lblAlgn val="ctr"/>
        <c:lblOffset val="100"/>
        <c:noMultiLvlLbl val="0"/>
      </c:catAx>
      <c:valAx>
        <c:axId val="118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6373"/>
        <c:axId val="61022955"/>
      </c:barChart>
      <c:catAx>
        <c:axId val="307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955"/>
        <c:auto val="1"/>
        <c:lblAlgn val="ctr"/>
        <c:lblOffset val="100"/>
        <c:noMultiLvlLbl val="0"/>
      </c:catAx>
      <c:valAx>
        <c:axId val="610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01084"/>
        <c:axId val="798875"/>
      </c:barChart>
      <c:catAx>
        <c:axId val="253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5"/>
        <c:auto val="1"/>
        <c:lblAlgn val="ctr"/>
        <c:lblOffset val="100"/>
        <c:noMultiLvlLbl val="0"/>
      </c:catAx>
      <c:valAx>
        <c:axId val="7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52759"/>
        <c:axId val="61564275"/>
      </c:barChart>
      <c:catAx>
        <c:axId val="477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75"/>
        <c:auto val="1"/>
        <c:lblAlgn val="ctr"/>
        <c:lblOffset val="100"/>
        <c:noMultiLvlLbl val="0"/>
      </c:catAx>
      <c:valAx>
        <c:axId val="615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9330"/>
        <c:axId val="25070890"/>
      </c:barChart>
      <c:catAx>
        <c:axId val="635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890"/>
        <c:auto val="1"/>
        <c:lblAlgn val="ctr"/>
        <c:lblOffset val="100"/>
        <c:noMultiLvlLbl val="0"/>
      </c:catAx>
      <c:valAx>
        <c:axId val="250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35066"/>
        <c:axId val="98753842"/>
      </c:barChart>
      <c:catAx>
        <c:axId val="479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842"/>
        <c:auto val="1"/>
        <c:lblAlgn val="ctr"/>
        <c:lblOffset val="100"/>
        <c:noMultiLvlLbl val="0"/>
      </c:catAx>
      <c:valAx>
        <c:axId val="987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5570"/>
        <c:axId val="89520249"/>
      </c:barChart>
      <c:catAx>
        <c:axId val="408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249"/>
        <c:auto val="1"/>
        <c:lblAlgn val="ctr"/>
        <c:lblOffset val="100"/>
        <c:noMultiLvlLbl val="0"/>
      </c:catAx>
      <c:valAx>
        <c:axId val="895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6559"/>
        <c:axId val="41909730"/>
      </c:barChart>
      <c:catAx>
        <c:axId val="663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30"/>
        <c:auto val="1"/>
        <c:lblAlgn val="ctr"/>
        <c:lblOffset val="100"/>
        <c:noMultiLvlLbl val="0"/>
      </c:catAx>
      <c:valAx>
        <c:axId val="419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14639"/>
        <c:axId val="64058634"/>
      </c:barChart>
      <c:catAx>
        <c:axId val="236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34"/>
        <c:auto val="1"/>
        <c:lblAlgn val="ctr"/>
        <c:lblOffset val="100"/>
        <c:noMultiLvlLbl val="0"/>
      </c:catAx>
      <c:valAx>
        <c:axId val="640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52453"/>
        <c:axId val="83809993"/>
      </c:barChart>
      <c:catAx>
        <c:axId val="986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993"/>
        <c:auto val="1"/>
        <c:lblAlgn val="ctr"/>
        <c:lblOffset val="100"/>
        <c:noMultiLvlLbl val="0"/>
      </c:catAx>
      <c:valAx>
        <c:axId val="838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39574"/>
        <c:axId val="40178261"/>
      </c:barChart>
      <c:catAx>
        <c:axId val="914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261"/>
        <c:auto val="1"/>
        <c:lblAlgn val="ctr"/>
        <c:lblOffset val="100"/>
        <c:noMultiLvlLbl val="0"/>
      </c:catAx>
      <c:valAx>
        <c:axId val="401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8947"/>
        <c:axId val="81196041"/>
      </c:barChart>
      <c:catAx>
        <c:axId val="325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041"/>
        <c:auto val="1"/>
        <c:lblAlgn val="ctr"/>
        <c:lblOffset val="100"/>
        <c:noMultiLvlLbl val="0"/>
      </c:catAx>
      <c:valAx>
        <c:axId val="811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64637"/>
        <c:axId val="46347266"/>
      </c:barChart>
      <c:catAx>
        <c:axId val="618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66"/>
        <c:auto val="1"/>
        <c:lblAlgn val="ctr"/>
        <c:lblOffset val="100"/>
        <c:noMultiLvlLbl val="0"/>
      </c:catAx>
      <c:valAx>
        <c:axId val="463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3957"/>
        <c:axId val="46177496"/>
      </c:barChart>
      <c:catAx>
        <c:axId val="589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496"/>
        <c:auto val="1"/>
        <c:lblAlgn val="ctr"/>
        <c:lblOffset val="100"/>
        <c:noMultiLvlLbl val="0"/>
      </c:catAx>
      <c:valAx>
        <c:axId val="461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1668"/>
        <c:axId val="56037623"/>
      </c:barChart>
      <c:catAx>
        <c:axId val="182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623"/>
        <c:auto val="1"/>
        <c:lblAlgn val="ctr"/>
        <c:lblOffset val="100"/>
        <c:noMultiLvlLbl val="0"/>
      </c:catAx>
      <c:valAx>
        <c:axId val="560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93495"/>
        <c:axId val="3879511"/>
      </c:barChart>
      <c:catAx>
        <c:axId val="392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1"/>
        <c:auto val="1"/>
        <c:lblAlgn val="ctr"/>
        <c:lblOffset val="100"/>
        <c:noMultiLvlLbl val="0"/>
      </c:catAx>
      <c:valAx>
        <c:axId val="38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60391"/>
        <c:axId val="23868796"/>
      </c:barChart>
      <c:catAx>
        <c:axId val="566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796"/>
        <c:auto val="1"/>
        <c:lblAlgn val="ctr"/>
        <c:lblOffset val="100"/>
        <c:noMultiLvlLbl val="0"/>
      </c:catAx>
      <c:valAx>
        <c:axId val="238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7432"/>
        <c:axId val="75910952"/>
      </c:barChart>
      <c:catAx>
        <c:axId val="39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52"/>
        <c:auto val="1"/>
        <c:lblAlgn val="ctr"/>
        <c:lblOffset val="100"/>
        <c:noMultiLvlLbl val="0"/>
      </c:catAx>
      <c:valAx>
        <c:axId val="759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