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77412"/>
        <c:axId val="41716983"/>
      </c:scatterChart>
      <c:valAx>
        <c:axId val="47777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983"/>
        <c:crossesAt val="0"/>
        <c:crossBetween val="midCat"/>
      </c:valAx>
      <c:valAx>
        <c:axId val="41716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50903"/>
        <c:axId val="4459842"/>
      </c:scatterChart>
      <c:valAx>
        <c:axId val="10150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42"/>
        <c:crossesAt val="0"/>
        <c:crossBetween val="midCat"/>
      </c:valAx>
      <c:valAx>
        <c:axId val="445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08579"/>
        <c:axId val="90431668"/>
      </c:scatterChart>
      <c:valAx>
        <c:axId val="67008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668"/>
        <c:crossesAt val="0"/>
        <c:crossBetween val="midCat"/>
      </c:valAx>
      <c:valAx>
        <c:axId val="9043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80619"/>
        <c:axId val="58491342"/>
      </c:scatterChart>
      <c:valAx>
        <c:axId val="67280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342"/>
        <c:crossesAt val="0"/>
        <c:crossBetween val="midCat"/>
      </c:valAx>
      <c:valAx>
        <c:axId val="58491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