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09416"/>
        <c:axId val="9543222"/>
      </c:barChart>
      <c:catAx>
        <c:axId val="4230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22"/>
        <c:auto val="1"/>
        <c:lblAlgn val="ctr"/>
        <c:lblOffset val="100"/>
        <c:noMultiLvlLbl val="0"/>
      </c:catAx>
      <c:valAx>
        <c:axId val="954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13094"/>
        <c:axId val="62546859"/>
      </c:barChart>
      <c:catAx>
        <c:axId val="3371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859"/>
        <c:auto val="1"/>
        <c:lblAlgn val="ctr"/>
        <c:lblOffset val="100"/>
        <c:noMultiLvlLbl val="0"/>
      </c:catAx>
      <c:valAx>
        <c:axId val="625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74951"/>
        <c:axId val="5184541"/>
      </c:barChart>
      <c:catAx>
        <c:axId val="6387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41"/>
        <c:auto val="1"/>
        <c:lblAlgn val="ctr"/>
        <c:lblOffset val="100"/>
        <c:noMultiLvlLbl val="0"/>
      </c:catAx>
      <c:valAx>
        <c:axId val="51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02886"/>
        <c:axId val="13651050"/>
      </c:barChart>
      <c:catAx>
        <c:axId val="8830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050"/>
        <c:auto val="1"/>
        <c:lblAlgn val="ctr"/>
        <c:lblOffset val="100"/>
        <c:noMultiLvlLbl val="0"/>
      </c:catAx>
      <c:valAx>
        <c:axId val="136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23403"/>
        <c:axId val="61783824"/>
      </c:barChart>
      <c:catAx>
        <c:axId val="6202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824"/>
        <c:auto val="1"/>
        <c:lblAlgn val="ctr"/>
        <c:lblOffset val="100"/>
        <c:noMultiLvlLbl val="0"/>
      </c:catAx>
      <c:valAx>
        <c:axId val="617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8762"/>
        <c:axId val="6130107"/>
      </c:barChart>
      <c:catAx>
        <c:axId val="260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07"/>
        <c:auto val="1"/>
        <c:lblAlgn val="ctr"/>
        <c:lblOffset val="100"/>
        <c:noMultiLvlLbl val="0"/>
      </c:catAx>
      <c:valAx>
        <c:axId val="61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8775"/>
        <c:axId val="46311754"/>
      </c:barChart>
      <c:catAx>
        <c:axId val="3844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754"/>
        <c:auto val="1"/>
        <c:lblAlgn val="ctr"/>
        <c:lblOffset val="100"/>
        <c:noMultiLvlLbl val="0"/>
      </c:catAx>
      <c:valAx>
        <c:axId val="463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96496"/>
        <c:axId val="23926582"/>
      </c:barChart>
      <c:catAx>
        <c:axId val="5819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582"/>
        <c:auto val="1"/>
        <c:lblAlgn val="ctr"/>
        <c:lblOffset val="100"/>
        <c:noMultiLvlLbl val="0"/>
      </c:catAx>
      <c:valAx>
        <c:axId val="239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41838"/>
        <c:axId val="37167037"/>
      </c:barChart>
      <c:catAx>
        <c:axId val="1324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037"/>
        <c:auto val="1"/>
        <c:lblAlgn val="ctr"/>
        <c:lblOffset val="100"/>
        <c:noMultiLvlLbl val="0"/>
      </c:catAx>
      <c:valAx>
        <c:axId val="371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16714"/>
        <c:axId val="5694776"/>
      </c:barChart>
      <c:catAx>
        <c:axId val="798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76"/>
        <c:auto val="1"/>
        <c:lblAlgn val="ctr"/>
        <c:lblOffset val="100"/>
        <c:noMultiLvlLbl val="0"/>
      </c:catAx>
      <c:valAx>
        <c:axId val="569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59818"/>
        <c:axId val="48832562"/>
      </c:barChart>
      <c:catAx>
        <c:axId val="4645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562"/>
        <c:auto val="1"/>
        <c:lblAlgn val="ctr"/>
        <c:lblOffset val="100"/>
        <c:noMultiLvlLbl val="0"/>
      </c:catAx>
      <c:valAx>
        <c:axId val="488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46313"/>
        <c:axId val="57127560"/>
      </c:barChart>
      <c:catAx>
        <c:axId val="806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560"/>
        <c:auto val="1"/>
        <c:lblAlgn val="ctr"/>
        <c:lblOffset val="100"/>
        <c:noMultiLvlLbl val="0"/>
      </c:catAx>
      <c:valAx>
        <c:axId val="571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71710"/>
        <c:axId val="10425202"/>
      </c:barChart>
      <c:catAx>
        <c:axId val="8777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202"/>
        <c:auto val="1"/>
        <c:lblAlgn val="ctr"/>
        <c:lblOffset val="100"/>
        <c:noMultiLvlLbl val="0"/>
      </c:catAx>
      <c:valAx>
        <c:axId val="1042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87639"/>
        <c:axId val="85613463"/>
      </c:barChart>
      <c:catAx>
        <c:axId val="8158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463"/>
        <c:auto val="1"/>
        <c:lblAlgn val="ctr"/>
        <c:lblOffset val="100"/>
        <c:noMultiLvlLbl val="0"/>
      </c:catAx>
      <c:valAx>
        <c:axId val="856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83348"/>
        <c:axId val="77742506"/>
      </c:barChart>
      <c:catAx>
        <c:axId val="4538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506"/>
        <c:auto val="1"/>
        <c:lblAlgn val="ctr"/>
        <c:lblOffset val="100"/>
        <c:noMultiLvlLbl val="0"/>
      </c:catAx>
      <c:valAx>
        <c:axId val="777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41917"/>
        <c:axId val="66824142"/>
      </c:barChart>
      <c:catAx>
        <c:axId val="6684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142"/>
        <c:auto val="1"/>
        <c:lblAlgn val="ctr"/>
        <c:lblOffset val="100"/>
        <c:noMultiLvlLbl val="0"/>
      </c:catAx>
      <c:valAx>
        <c:axId val="668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34485"/>
        <c:axId val="71630815"/>
      </c:barChart>
      <c:catAx>
        <c:axId val="1063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815"/>
        <c:auto val="1"/>
        <c:lblAlgn val="ctr"/>
        <c:lblOffset val="100"/>
        <c:noMultiLvlLbl val="0"/>
      </c:catAx>
      <c:valAx>
        <c:axId val="716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05696"/>
        <c:axId val="49387738"/>
      </c:barChart>
      <c:catAx>
        <c:axId val="553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738"/>
        <c:auto val="1"/>
        <c:lblAlgn val="ctr"/>
        <c:lblOffset val="100"/>
        <c:noMultiLvlLbl val="0"/>
      </c:catAx>
      <c:valAx>
        <c:axId val="4938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