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98372"/>
        <c:axId val="34085256"/>
      </c:scatterChart>
      <c:valAx>
        <c:axId val="56098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256"/>
        <c:crossesAt val="0"/>
        <c:crossBetween val="midCat"/>
      </c:valAx>
      <c:valAx>
        <c:axId val="34085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23494"/>
        <c:axId val="50820543"/>
      </c:scatterChart>
      <c:valAx>
        <c:axId val="45023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543"/>
        <c:crossesAt val="0"/>
        <c:crossBetween val="midCat"/>
      </c:valAx>
      <c:valAx>
        <c:axId val="50820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34872"/>
        <c:axId val="56772726"/>
      </c:scatterChart>
      <c:valAx>
        <c:axId val="41234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726"/>
        <c:crossesAt val="0"/>
        <c:crossBetween val="midCat"/>
      </c:valAx>
      <c:valAx>
        <c:axId val="56772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35633"/>
        <c:axId val="26973373"/>
      </c:scatterChart>
      <c:valAx>
        <c:axId val="98335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373"/>
        <c:crossesAt val="0"/>
        <c:crossBetween val="midCat"/>
      </c:valAx>
      <c:valAx>
        <c:axId val="26973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5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