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85097"/>
        <c:axId val="83063559"/>
      </c:scatterChart>
      <c:valAx>
        <c:axId val="5418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559"/>
        <c:crossesAt val="0"/>
        <c:crossBetween val="midCat"/>
      </c:valAx>
      <c:valAx>
        <c:axId val="8306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44257"/>
        <c:axId val="80434860"/>
      </c:scatterChart>
      <c:valAx>
        <c:axId val="4704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860"/>
        <c:crossesAt val="0"/>
        <c:crossBetween val="midCat"/>
      </c:valAx>
      <c:valAx>
        <c:axId val="8043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48061"/>
        <c:axId val="79550619"/>
      </c:scatterChart>
      <c:valAx>
        <c:axId val="4734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619"/>
        <c:crossesAt val="0"/>
        <c:crossBetween val="midCat"/>
      </c:valAx>
      <c:valAx>
        <c:axId val="7955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14602"/>
        <c:axId val="96005845"/>
      </c:scatterChart>
      <c:valAx>
        <c:axId val="7201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845"/>
        <c:crossesAt val="0"/>
        <c:crossBetween val="midCat"/>
      </c:valAx>
      <c:valAx>
        <c:axId val="9600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