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65808"/>
        <c:axId val="43925802"/>
      </c:barChart>
      <c:catAx>
        <c:axId val="2226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802"/>
        <c:auto val="1"/>
        <c:lblAlgn val="ctr"/>
        <c:lblOffset val="100"/>
        <c:noMultiLvlLbl val="0"/>
      </c:catAx>
      <c:valAx>
        <c:axId val="4392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29756"/>
        <c:axId val="34459418"/>
      </c:barChart>
      <c:catAx>
        <c:axId val="1732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418"/>
        <c:auto val="1"/>
        <c:lblAlgn val="ctr"/>
        <c:lblOffset val="100"/>
        <c:noMultiLvlLbl val="0"/>
      </c:catAx>
      <c:valAx>
        <c:axId val="3445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12476"/>
        <c:axId val="86798727"/>
      </c:barChart>
      <c:catAx>
        <c:axId val="2551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727"/>
        <c:auto val="1"/>
        <c:lblAlgn val="ctr"/>
        <c:lblOffset val="100"/>
        <c:noMultiLvlLbl val="0"/>
      </c:catAx>
      <c:valAx>
        <c:axId val="8679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94923"/>
        <c:axId val="48496454"/>
      </c:barChart>
      <c:catAx>
        <c:axId val="7949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454"/>
        <c:auto val="1"/>
        <c:lblAlgn val="ctr"/>
        <c:lblOffset val="100"/>
        <c:noMultiLvlLbl val="0"/>
      </c:catAx>
      <c:valAx>
        <c:axId val="4849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77329"/>
        <c:axId val="66105960"/>
      </c:barChart>
      <c:catAx>
        <c:axId val="8127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960"/>
        <c:auto val="1"/>
        <c:lblAlgn val="ctr"/>
        <c:lblOffset val="100"/>
        <c:noMultiLvlLbl val="0"/>
      </c:catAx>
      <c:valAx>
        <c:axId val="6610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48221"/>
        <c:axId val="54207230"/>
      </c:barChart>
      <c:catAx>
        <c:axId val="1324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230"/>
        <c:auto val="1"/>
        <c:lblAlgn val="ctr"/>
        <c:lblOffset val="100"/>
        <c:noMultiLvlLbl val="0"/>
      </c:catAx>
      <c:valAx>
        <c:axId val="5420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51509"/>
        <c:axId val="1640275"/>
      </c:barChart>
      <c:catAx>
        <c:axId val="8185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75"/>
        <c:auto val="1"/>
        <c:lblAlgn val="ctr"/>
        <c:lblOffset val="100"/>
        <c:noMultiLvlLbl val="0"/>
      </c:catAx>
      <c:valAx>
        <c:axId val="164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67625"/>
        <c:axId val="64823185"/>
      </c:barChart>
      <c:catAx>
        <c:axId val="9586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185"/>
        <c:auto val="1"/>
        <c:lblAlgn val="ctr"/>
        <c:lblOffset val="100"/>
        <c:noMultiLvlLbl val="0"/>
      </c:catAx>
      <c:valAx>
        <c:axId val="6482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12077"/>
        <c:axId val="86463915"/>
      </c:barChart>
      <c:catAx>
        <c:axId val="7731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915"/>
        <c:auto val="1"/>
        <c:lblAlgn val="ctr"/>
        <c:lblOffset val="100"/>
        <c:noMultiLvlLbl val="0"/>
      </c:catAx>
      <c:valAx>
        <c:axId val="8646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62836"/>
        <c:axId val="38388768"/>
      </c:barChart>
      <c:catAx>
        <c:axId val="2296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768"/>
        <c:auto val="1"/>
        <c:lblAlgn val="ctr"/>
        <c:lblOffset val="100"/>
        <c:noMultiLvlLbl val="0"/>
      </c:catAx>
      <c:valAx>
        <c:axId val="3838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08885"/>
        <c:axId val="7695450"/>
      </c:barChart>
      <c:catAx>
        <c:axId val="1630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50"/>
        <c:auto val="1"/>
        <c:lblAlgn val="ctr"/>
        <c:lblOffset val="100"/>
        <c:noMultiLvlLbl val="0"/>
      </c:catAx>
      <c:valAx>
        <c:axId val="769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06975"/>
        <c:axId val="74571191"/>
      </c:barChart>
      <c:catAx>
        <c:axId val="9810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191"/>
        <c:auto val="1"/>
        <c:lblAlgn val="ctr"/>
        <c:lblOffset val="100"/>
        <c:noMultiLvlLbl val="0"/>
      </c:catAx>
      <c:valAx>
        <c:axId val="7457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4090"/>
        <c:axId val="33713907"/>
      </c:barChart>
      <c:catAx>
        <c:axId val="626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907"/>
        <c:auto val="1"/>
        <c:lblAlgn val="ctr"/>
        <c:lblOffset val="100"/>
        <c:noMultiLvlLbl val="0"/>
      </c:catAx>
      <c:valAx>
        <c:axId val="3371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63096"/>
        <c:axId val="16792247"/>
      </c:barChart>
      <c:catAx>
        <c:axId val="9826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247"/>
        <c:auto val="1"/>
        <c:lblAlgn val="ctr"/>
        <c:lblOffset val="100"/>
        <c:noMultiLvlLbl val="0"/>
      </c:catAx>
      <c:valAx>
        <c:axId val="1679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59021"/>
        <c:axId val="78019690"/>
      </c:barChart>
      <c:catAx>
        <c:axId val="1615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690"/>
        <c:auto val="1"/>
        <c:lblAlgn val="ctr"/>
        <c:lblOffset val="100"/>
        <c:noMultiLvlLbl val="0"/>
      </c:catAx>
      <c:valAx>
        <c:axId val="7801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21398"/>
        <c:axId val="19234253"/>
      </c:barChart>
      <c:catAx>
        <c:axId val="6342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253"/>
        <c:auto val="1"/>
        <c:lblAlgn val="ctr"/>
        <c:lblOffset val="100"/>
        <c:noMultiLvlLbl val="0"/>
      </c:catAx>
      <c:valAx>
        <c:axId val="1923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24393"/>
        <c:axId val="37117805"/>
      </c:barChart>
      <c:catAx>
        <c:axId val="9052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805"/>
        <c:auto val="1"/>
        <c:lblAlgn val="ctr"/>
        <c:lblOffset val="100"/>
        <c:noMultiLvlLbl val="0"/>
      </c:catAx>
      <c:valAx>
        <c:axId val="3711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63019"/>
        <c:axId val="14170823"/>
      </c:barChart>
      <c:catAx>
        <c:axId val="6336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823"/>
        <c:auto val="1"/>
        <c:lblAlgn val="ctr"/>
        <c:lblOffset val="100"/>
        <c:noMultiLvlLbl val="0"/>
      </c:catAx>
      <c:valAx>
        <c:axId val="1417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