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724"/>
        <c:axId val="15055754"/>
      </c:barChart>
      <c:catAx>
        <c:axId val="85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754"/>
        <c:auto val="1"/>
        <c:lblAlgn val="ctr"/>
        <c:lblOffset val="100"/>
        <c:noMultiLvlLbl val="0"/>
      </c:catAx>
      <c:valAx>
        <c:axId val="150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8154"/>
        <c:axId val="36849421"/>
      </c:barChart>
      <c:catAx>
        <c:axId val="742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421"/>
        <c:auto val="1"/>
        <c:lblAlgn val="ctr"/>
        <c:lblOffset val="100"/>
        <c:noMultiLvlLbl val="0"/>
      </c:catAx>
      <c:valAx>
        <c:axId val="368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4925"/>
        <c:axId val="62840692"/>
      </c:barChart>
      <c:catAx>
        <c:axId val="351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692"/>
        <c:auto val="1"/>
        <c:lblAlgn val="ctr"/>
        <c:lblOffset val="100"/>
        <c:noMultiLvlLbl val="0"/>
      </c:catAx>
      <c:valAx>
        <c:axId val="628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47782"/>
        <c:axId val="60335091"/>
      </c:barChart>
      <c:catAx>
        <c:axId val="506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091"/>
        <c:auto val="1"/>
        <c:lblAlgn val="ctr"/>
        <c:lblOffset val="100"/>
        <c:noMultiLvlLbl val="0"/>
      </c:catAx>
      <c:valAx>
        <c:axId val="603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5751"/>
        <c:axId val="59042749"/>
      </c:barChart>
      <c:catAx>
        <c:axId val="254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749"/>
        <c:auto val="1"/>
        <c:lblAlgn val="ctr"/>
        <c:lblOffset val="100"/>
        <c:noMultiLvlLbl val="0"/>
      </c:catAx>
      <c:valAx>
        <c:axId val="590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300"/>
        <c:axId val="23267418"/>
      </c:barChart>
      <c:catAx>
        <c:axId val="42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18"/>
        <c:auto val="1"/>
        <c:lblAlgn val="ctr"/>
        <c:lblOffset val="100"/>
        <c:noMultiLvlLbl val="0"/>
      </c:catAx>
      <c:valAx>
        <c:axId val="232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6148"/>
        <c:axId val="46367430"/>
      </c:barChart>
      <c:catAx>
        <c:axId val="783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30"/>
        <c:auto val="1"/>
        <c:lblAlgn val="ctr"/>
        <c:lblOffset val="100"/>
        <c:noMultiLvlLbl val="0"/>
      </c:catAx>
      <c:valAx>
        <c:axId val="463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53402"/>
        <c:axId val="79448535"/>
      </c:barChart>
      <c:catAx>
        <c:axId val="931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35"/>
        <c:auto val="1"/>
        <c:lblAlgn val="ctr"/>
        <c:lblOffset val="100"/>
        <c:noMultiLvlLbl val="0"/>
      </c:catAx>
      <c:valAx>
        <c:axId val="794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584"/>
        <c:axId val="44423503"/>
      </c:barChart>
      <c:catAx>
        <c:axId val="79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503"/>
        <c:auto val="1"/>
        <c:lblAlgn val="ctr"/>
        <c:lblOffset val="100"/>
        <c:noMultiLvlLbl val="0"/>
      </c:catAx>
      <c:valAx>
        <c:axId val="444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3761"/>
        <c:axId val="43387501"/>
      </c:barChart>
      <c:catAx>
        <c:axId val="432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501"/>
        <c:auto val="1"/>
        <c:lblAlgn val="ctr"/>
        <c:lblOffset val="100"/>
        <c:noMultiLvlLbl val="0"/>
      </c:catAx>
      <c:valAx>
        <c:axId val="433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8053"/>
        <c:axId val="13273785"/>
      </c:barChart>
      <c:catAx>
        <c:axId val="463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85"/>
        <c:auto val="1"/>
        <c:lblAlgn val="ctr"/>
        <c:lblOffset val="100"/>
        <c:noMultiLvlLbl val="0"/>
      </c:catAx>
      <c:valAx>
        <c:axId val="132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806"/>
        <c:axId val="71172271"/>
      </c:barChart>
      <c:catAx>
        <c:axId val="88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271"/>
        <c:auto val="1"/>
        <c:lblAlgn val="ctr"/>
        <c:lblOffset val="100"/>
        <c:noMultiLvlLbl val="0"/>
      </c:catAx>
      <c:valAx>
        <c:axId val="711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0610"/>
        <c:axId val="30456886"/>
      </c:barChart>
      <c:catAx>
        <c:axId val="998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886"/>
        <c:auto val="1"/>
        <c:lblAlgn val="ctr"/>
        <c:lblOffset val="100"/>
        <c:noMultiLvlLbl val="0"/>
      </c:catAx>
      <c:valAx>
        <c:axId val="304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3462"/>
        <c:axId val="78035529"/>
      </c:barChart>
      <c:catAx>
        <c:axId val="505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529"/>
        <c:auto val="1"/>
        <c:lblAlgn val="ctr"/>
        <c:lblOffset val="100"/>
        <c:noMultiLvlLbl val="0"/>
      </c:catAx>
      <c:valAx>
        <c:axId val="780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8557"/>
        <c:axId val="10102270"/>
      </c:barChart>
      <c:catAx>
        <c:axId val="655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70"/>
        <c:auto val="1"/>
        <c:lblAlgn val="ctr"/>
        <c:lblOffset val="100"/>
        <c:noMultiLvlLbl val="0"/>
      </c:catAx>
      <c:valAx>
        <c:axId val="101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34432"/>
        <c:axId val="6645150"/>
      </c:barChart>
      <c:catAx>
        <c:axId val="362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0"/>
        <c:auto val="1"/>
        <c:lblAlgn val="ctr"/>
        <c:lblOffset val="100"/>
        <c:noMultiLvlLbl val="0"/>
      </c:catAx>
      <c:valAx>
        <c:axId val="66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76436"/>
        <c:axId val="85695613"/>
      </c:barChart>
      <c:catAx>
        <c:axId val="937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613"/>
        <c:auto val="1"/>
        <c:lblAlgn val="ctr"/>
        <c:lblOffset val="100"/>
        <c:noMultiLvlLbl val="0"/>
      </c:catAx>
      <c:valAx>
        <c:axId val="856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4002"/>
        <c:axId val="7590066"/>
      </c:barChart>
      <c:catAx>
        <c:axId val="222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66"/>
        <c:auto val="1"/>
        <c:lblAlgn val="ctr"/>
        <c:lblOffset val="100"/>
        <c:noMultiLvlLbl val="0"/>
      </c:catAx>
      <c:valAx>
        <c:axId val="75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