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24134"/>
        <c:axId val="48104395"/>
      </c:scatterChart>
      <c:valAx>
        <c:axId val="8792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395"/>
        <c:crossesAt val="0"/>
        <c:crossBetween val="midCat"/>
      </c:valAx>
      <c:valAx>
        <c:axId val="4810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13237"/>
        <c:axId val="46053599"/>
      </c:scatterChart>
      <c:valAx>
        <c:axId val="2311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99"/>
        <c:crossesAt val="0"/>
        <c:crossBetween val="midCat"/>
      </c:valAx>
      <c:valAx>
        <c:axId val="4605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12533"/>
        <c:axId val="82495421"/>
      </c:scatterChart>
      <c:valAx>
        <c:axId val="3231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421"/>
        <c:crossesAt val="0"/>
        <c:crossBetween val="midCat"/>
      </c:valAx>
      <c:valAx>
        <c:axId val="8249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96389"/>
        <c:axId val="86439997"/>
      </c:scatterChart>
      <c:valAx>
        <c:axId val="3459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997"/>
        <c:crossesAt val="0"/>
        <c:crossBetween val="midCat"/>
      </c:valAx>
      <c:valAx>
        <c:axId val="8643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