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39036"/>
        <c:axId val="77161130"/>
      </c:scatterChart>
      <c:valAx>
        <c:axId val="1163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130"/>
        <c:crossesAt val="0"/>
        <c:crossBetween val="midCat"/>
      </c:valAx>
      <c:valAx>
        <c:axId val="7716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66509"/>
        <c:axId val="93899624"/>
      </c:scatterChart>
      <c:valAx>
        <c:axId val="6836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624"/>
        <c:crossesAt val="0"/>
        <c:crossBetween val="midCat"/>
      </c:valAx>
      <c:valAx>
        <c:axId val="9389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42009"/>
        <c:axId val="68897798"/>
      </c:scatterChart>
      <c:valAx>
        <c:axId val="1474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798"/>
        <c:crossesAt val="0"/>
        <c:crossBetween val="midCat"/>
      </c:valAx>
      <c:valAx>
        <c:axId val="6889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95938"/>
        <c:axId val="62604023"/>
      </c:scatterChart>
      <c:valAx>
        <c:axId val="6509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023"/>
        <c:crossesAt val="0"/>
        <c:crossBetween val="midCat"/>
      </c:valAx>
      <c:valAx>
        <c:axId val="6260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