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3436"/>
        <c:axId val="25905586"/>
      </c:barChart>
      <c:catAx>
        <c:axId val="843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586"/>
        <c:auto val="1"/>
        <c:lblAlgn val="ctr"/>
        <c:lblOffset val="100"/>
        <c:noMultiLvlLbl val="0"/>
      </c:catAx>
      <c:valAx>
        <c:axId val="259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53201"/>
        <c:axId val="51452093"/>
      </c:barChart>
      <c:catAx>
        <c:axId val="990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93"/>
        <c:auto val="1"/>
        <c:lblAlgn val="ctr"/>
        <c:lblOffset val="100"/>
        <c:noMultiLvlLbl val="0"/>
      </c:catAx>
      <c:valAx>
        <c:axId val="514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47"/>
        <c:axId val="25189057"/>
      </c:barChart>
      <c:catAx>
        <c:axId val="55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57"/>
        <c:auto val="1"/>
        <c:lblAlgn val="ctr"/>
        <c:lblOffset val="100"/>
        <c:noMultiLvlLbl val="0"/>
      </c:catAx>
      <c:valAx>
        <c:axId val="251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589"/>
        <c:axId val="825592"/>
      </c:barChart>
      <c:catAx>
        <c:axId val="52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"/>
        <c:auto val="1"/>
        <c:lblAlgn val="ctr"/>
        <c:lblOffset val="100"/>
        <c:noMultiLvlLbl val="0"/>
      </c:catAx>
      <c:valAx>
        <c:axId val="8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2149"/>
        <c:axId val="83339983"/>
      </c:barChart>
      <c:catAx>
        <c:axId val="617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983"/>
        <c:auto val="1"/>
        <c:lblAlgn val="ctr"/>
        <c:lblOffset val="100"/>
        <c:noMultiLvlLbl val="0"/>
      </c:catAx>
      <c:valAx>
        <c:axId val="833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5701"/>
        <c:axId val="99200171"/>
      </c:barChart>
      <c:catAx>
        <c:axId val="993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171"/>
        <c:auto val="1"/>
        <c:lblAlgn val="ctr"/>
        <c:lblOffset val="100"/>
        <c:noMultiLvlLbl val="0"/>
      </c:catAx>
      <c:valAx>
        <c:axId val="992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1403"/>
        <c:axId val="52864793"/>
      </c:barChart>
      <c:catAx>
        <c:axId val="648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793"/>
        <c:auto val="1"/>
        <c:lblAlgn val="ctr"/>
        <c:lblOffset val="100"/>
        <c:noMultiLvlLbl val="0"/>
      </c:catAx>
      <c:valAx>
        <c:axId val="528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5419"/>
        <c:axId val="34454258"/>
      </c:barChart>
      <c:catAx>
        <c:axId val="298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258"/>
        <c:auto val="1"/>
        <c:lblAlgn val="ctr"/>
        <c:lblOffset val="100"/>
        <c:noMultiLvlLbl val="0"/>
      </c:catAx>
      <c:valAx>
        <c:axId val="344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7705"/>
        <c:axId val="30136041"/>
      </c:barChart>
      <c:catAx>
        <c:axId val="731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041"/>
        <c:auto val="1"/>
        <c:lblAlgn val="ctr"/>
        <c:lblOffset val="100"/>
        <c:noMultiLvlLbl val="0"/>
      </c:catAx>
      <c:valAx>
        <c:axId val="301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5877"/>
        <c:axId val="57655169"/>
      </c:barChart>
      <c:catAx>
        <c:axId val="776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169"/>
        <c:auto val="1"/>
        <c:lblAlgn val="ctr"/>
        <c:lblOffset val="100"/>
        <c:noMultiLvlLbl val="0"/>
      </c:catAx>
      <c:valAx>
        <c:axId val="576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9949"/>
        <c:axId val="81307649"/>
      </c:barChart>
      <c:catAx>
        <c:axId val="797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49"/>
        <c:auto val="1"/>
        <c:lblAlgn val="ctr"/>
        <c:lblOffset val="100"/>
        <c:noMultiLvlLbl val="0"/>
      </c:catAx>
      <c:valAx>
        <c:axId val="813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8854"/>
        <c:axId val="85503779"/>
      </c:barChart>
      <c:catAx>
        <c:axId val="380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779"/>
        <c:auto val="1"/>
        <c:lblAlgn val="ctr"/>
        <c:lblOffset val="100"/>
        <c:noMultiLvlLbl val="0"/>
      </c:catAx>
      <c:valAx>
        <c:axId val="855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29214"/>
        <c:axId val="69026757"/>
      </c:barChart>
      <c:catAx>
        <c:axId val="591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757"/>
        <c:auto val="1"/>
        <c:lblAlgn val="ctr"/>
        <c:lblOffset val="100"/>
        <c:noMultiLvlLbl val="0"/>
      </c:catAx>
      <c:valAx>
        <c:axId val="690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965"/>
        <c:axId val="19895810"/>
      </c:barChart>
      <c:catAx>
        <c:axId val="85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810"/>
        <c:auto val="1"/>
        <c:lblAlgn val="ctr"/>
        <c:lblOffset val="100"/>
        <c:noMultiLvlLbl val="0"/>
      </c:catAx>
      <c:valAx>
        <c:axId val="198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54624"/>
        <c:axId val="19668963"/>
      </c:barChart>
      <c:catAx>
        <c:axId val="247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963"/>
        <c:auto val="1"/>
        <c:lblAlgn val="ctr"/>
        <c:lblOffset val="100"/>
        <c:noMultiLvlLbl val="0"/>
      </c:catAx>
      <c:valAx>
        <c:axId val="196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69653"/>
        <c:axId val="72440772"/>
      </c:barChart>
      <c:catAx>
        <c:axId val="154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772"/>
        <c:auto val="1"/>
        <c:lblAlgn val="ctr"/>
        <c:lblOffset val="100"/>
        <c:noMultiLvlLbl val="0"/>
      </c:catAx>
      <c:valAx>
        <c:axId val="724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2948"/>
        <c:axId val="80779608"/>
      </c:barChart>
      <c:catAx>
        <c:axId val="434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608"/>
        <c:auto val="1"/>
        <c:lblAlgn val="ctr"/>
        <c:lblOffset val="100"/>
        <c:noMultiLvlLbl val="0"/>
      </c:catAx>
      <c:valAx>
        <c:axId val="807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18564"/>
        <c:axId val="843704"/>
      </c:barChart>
      <c:catAx>
        <c:axId val="177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4"/>
        <c:auto val="1"/>
        <c:lblAlgn val="ctr"/>
        <c:lblOffset val="100"/>
        <c:noMultiLvlLbl val="0"/>
      </c:catAx>
      <c:valAx>
        <c:axId val="8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