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46453"/>
        <c:axId val="97542787"/>
      </c:scatterChart>
      <c:valAx>
        <c:axId val="9346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2787"/>
        <c:crossesAt val="0"/>
        <c:crossBetween val="midCat"/>
      </c:valAx>
      <c:valAx>
        <c:axId val="97542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861807"/>
        <c:axId val="11782556"/>
      </c:scatterChart>
      <c:valAx>
        <c:axId val="15861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2556"/>
        <c:crossesAt val="0"/>
        <c:crossBetween val="midCat"/>
      </c:valAx>
      <c:valAx>
        <c:axId val="11782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1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40683"/>
        <c:axId val="64471529"/>
      </c:scatterChart>
      <c:valAx>
        <c:axId val="80240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1529"/>
        <c:crossesAt val="0"/>
        <c:crossBetween val="midCat"/>
      </c:valAx>
      <c:valAx>
        <c:axId val="64471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0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973050"/>
        <c:axId val="88111562"/>
      </c:scatterChart>
      <c:valAx>
        <c:axId val="19973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1562"/>
        <c:crossesAt val="0"/>
        <c:crossBetween val="midCat"/>
      </c:valAx>
      <c:valAx>
        <c:axId val="88111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3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