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18571"/>
        <c:axId val="31779717"/>
      </c:barChart>
      <c:catAx>
        <c:axId val="812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717"/>
        <c:auto val="1"/>
        <c:lblAlgn val="ctr"/>
        <c:lblOffset val="100"/>
        <c:noMultiLvlLbl val="0"/>
      </c:catAx>
      <c:valAx>
        <c:axId val="317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21994"/>
        <c:axId val="12972513"/>
      </c:barChart>
      <c:catAx>
        <c:axId val="291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513"/>
        <c:auto val="1"/>
        <c:lblAlgn val="ctr"/>
        <c:lblOffset val="100"/>
        <c:noMultiLvlLbl val="0"/>
      </c:catAx>
      <c:valAx>
        <c:axId val="129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34140"/>
        <c:axId val="40235257"/>
      </c:barChart>
      <c:catAx>
        <c:axId val="436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257"/>
        <c:auto val="1"/>
        <c:lblAlgn val="ctr"/>
        <c:lblOffset val="100"/>
        <c:noMultiLvlLbl val="0"/>
      </c:catAx>
      <c:valAx>
        <c:axId val="402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57795"/>
        <c:axId val="34457386"/>
      </c:barChart>
      <c:catAx>
        <c:axId val="915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386"/>
        <c:auto val="1"/>
        <c:lblAlgn val="ctr"/>
        <c:lblOffset val="100"/>
        <c:noMultiLvlLbl val="0"/>
      </c:catAx>
      <c:valAx>
        <c:axId val="344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7260"/>
        <c:axId val="35874672"/>
      </c:barChart>
      <c:catAx>
        <c:axId val="466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72"/>
        <c:auto val="1"/>
        <c:lblAlgn val="ctr"/>
        <c:lblOffset val="100"/>
        <c:noMultiLvlLbl val="0"/>
      </c:catAx>
      <c:valAx>
        <c:axId val="358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39950"/>
        <c:axId val="78895846"/>
      </c:barChart>
      <c:catAx>
        <c:axId val="5383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846"/>
        <c:auto val="1"/>
        <c:lblAlgn val="ctr"/>
        <c:lblOffset val="100"/>
        <c:noMultiLvlLbl val="0"/>
      </c:catAx>
      <c:valAx>
        <c:axId val="788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0428"/>
        <c:axId val="16018513"/>
      </c:barChart>
      <c:catAx>
        <c:axId val="2966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13"/>
        <c:auto val="1"/>
        <c:lblAlgn val="ctr"/>
        <c:lblOffset val="100"/>
        <c:noMultiLvlLbl val="0"/>
      </c:catAx>
      <c:valAx>
        <c:axId val="160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7993"/>
        <c:axId val="59611519"/>
      </c:barChart>
      <c:catAx>
        <c:axId val="40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519"/>
        <c:auto val="1"/>
        <c:lblAlgn val="ctr"/>
        <c:lblOffset val="100"/>
        <c:noMultiLvlLbl val="0"/>
      </c:catAx>
      <c:valAx>
        <c:axId val="596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8720"/>
        <c:axId val="99866635"/>
      </c:barChart>
      <c:catAx>
        <c:axId val="3042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635"/>
        <c:auto val="1"/>
        <c:lblAlgn val="ctr"/>
        <c:lblOffset val="100"/>
        <c:noMultiLvlLbl val="0"/>
      </c:catAx>
      <c:valAx>
        <c:axId val="998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581"/>
        <c:axId val="82652650"/>
      </c:barChart>
      <c:catAx>
        <c:axId val="63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650"/>
        <c:auto val="1"/>
        <c:lblAlgn val="ctr"/>
        <c:lblOffset val="100"/>
        <c:noMultiLvlLbl val="0"/>
      </c:catAx>
      <c:valAx>
        <c:axId val="826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8013"/>
        <c:axId val="31567044"/>
      </c:barChart>
      <c:catAx>
        <c:axId val="25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044"/>
        <c:auto val="1"/>
        <c:lblAlgn val="ctr"/>
        <c:lblOffset val="100"/>
        <c:noMultiLvlLbl val="0"/>
      </c:catAx>
      <c:valAx>
        <c:axId val="315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2628"/>
        <c:axId val="33392935"/>
      </c:barChart>
      <c:catAx>
        <c:axId val="4787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35"/>
        <c:auto val="1"/>
        <c:lblAlgn val="ctr"/>
        <c:lblOffset val="100"/>
        <c:noMultiLvlLbl val="0"/>
      </c:catAx>
      <c:valAx>
        <c:axId val="333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16427"/>
        <c:axId val="87551758"/>
      </c:barChart>
      <c:catAx>
        <c:axId val="721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758"/>
        <c:auto val="1"/>
        <c:lblAlgn val="ctr"/>
        <c:lblOffset val="100"/>
        <c:noMultiLvlLbl val="0"/>
      </c:catAx>
      <c:valAx>
        <c:axId val="875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8753"/>
        <c:axId val="60718681"/>
      </c:barChart>
      <c:catAx>
        <c:axId val="158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681"/>
        <c:auto val="1"/>
        <c:lblAlgn val="ctr"/>
        <c:lblOffset val="100"/>
        <c:noMultiLvlLbl val="0"/>
      </c:catAx>
      <c:valAx>
        <c:axId val="607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64446"/>
        <c:axId val="51939694"/>
      </c:barChart>
      <c:catAx>
        <c:axId val="5076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694"/>
        <c:auto val="1"/>
        <c:lblAlgn val="ctr"/>
        <c:lblOffset val="100"/>
        <c:noMultiLvlLbl val="0"/>
      </c:catAx>
      <c:valAx>
        <c:axId val="519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01973"/>
        <c:axId val="87438862"/>
      </c:barChart>
      <c:catAx>
        <c:axId val="941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62"/>
        <c:auto val="1"/>
        <c:lblAlgn val="ctr"/>
        <c:lblOffset val="100"/>
        <c:noMultiLvlLbl val="0"/>
      </c:catAx>
      <c:valAx>
        <c:axId val="874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90731"/>
        <c:axId val="43423964"/>
      </c:barChart>
      <c:catAx>
        <c:axId val="6449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964"/>
        <c:auto val="1"/>
        <c:lblAlgn val="ctr"/>
        <c:lblOffset val="100"/>
        <c:noMultiLvlLbl val="0"/>
      </c:catAx>
      <c:valAx>
        <c:axId val="434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22806"/>
        <c:axId val="46459683"/>
      </c:barChart>
      <c:catAx>
        <c:axId val="2432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683"/>
        <c:auto val="1"/>
        <c:lblAlgn val="ctr"/>
        <c:lblOffset val="100"/>
        <c:noMultiLvlLbl val="0"/>
      </c:catAx>
      <c:valAx>
        <c:axId val="464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