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9243"/>
        <c:axId val="75298178"/>
      </c:barChart>
      <c:catAx>
        <c:axId val="6683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178"/>
        <c:auto val="1"/>
        <c:lblAlgn val="ctr"/>
        <c:lblOffset val="100"/>
        <c:noMultiLvlLbl val="0"/>
      </c:catAx>
      <c:valAx>
        <c:axId val="752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91663"/>
        <c:axId val="54177599"/>
      </c:barChart>
      <c:catAx>
        <c:axId val="227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599"/>
        <c:auto val="1"/>
        <c:lblAlgn val="ctr"/>
        <c:lblOffset val="100"/>
        <c:noMultiLvlLbl val="0"/>
      </c:catAx>
      <c:valAx>
        <c:axId val="541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28715"/>
        <c:axId val="61352395"/>
      </c:barChart>
      <c:catAx>
        <c:axId val="268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395"/>
        <c:auto val="1"/>
        <c:lblAlgn val="ctr"/>
        <c:lblOffset val="100"/>
        <c:noMultiLvlLbl val="0"/>
      </c:catAx>
      <c:valAx>
        <c:axId val="613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18677"/>
        <c:axId val="98277701"/>
      </c:barChart>
      <c:catAx>
        <c:axId val="469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01"/>
        <c:auto val="1"/>
        <c:lblAlgn val="ctr"/>
        <c:lblOffset val="100"/>
        <c:noMultiLvlLbl val="0"/>
      </c:catAx>
      <c:valAx>
        <c:axId val="982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8745"/>
        <c:axId val="17701282"/>
      </c:barChart>
      <c:catAx>
        <c:axId val="7018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82"/>
        <c:auto val="1"/>
        <c:lblAlgn val="ctr"/>
        <c:lblOffset val="100"/>
        <c:noMultiLvlLbl val="0"/>
      </c:catAx>
      <c:valAx>
        <c:axId val="177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95426"/>
        <c:axId val="49487295"/>
      </c:barChart>
      <c:catAx>
        <c:axId val="4949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95"/>
        <c:auto val="1"/>
        <c:lblAlgn val="ctr"/>
        <c:lblOffset val="100"/>
        <c:noMultiLvlLbl val="0"/>
      </c:catAx>
      <c:valAx>
        <c:axId val="494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2182"/>
        <c:axId val="68496892"/>
      </c:barChart>
      <c:catAx>
        <c:axId val="562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892"/>
        <c:auto val="1"/>
        <c:lblAlgn val="ctr"/>
        <c:lblOffset val="100"/>
        <c:noMultiLvlLbl val="0"/>
      </c:catAx>
      <c:valAx>
        <c:axId val="684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14199"/>
        <c:axId val="9112770"/>
      </c:barChart>
      <c:catAx>
        <c:axId val="9391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70"/>
        <c:auto val="1"/>
        <c:lblAlgn val="ctr"/>
        <c:lblOffset val="100"/>
        <c:noMultiLvlLbl val="0"/>
      </c:catAx>
      <c:valAx>
        <c:axId val="91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8409"/>
        <c:axId val="40910549"/>
      </c:barChart>
      <c:catAx>
        <c:axId val="811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549"/>
        <c:auto val="1"/>
        <c:lblAlgn val="ctr"/>
        <c:lblOffset val="100"/>
        <c:noMultiLvlLbl val="0"/>
      </c:catAx>
      <c:valAx>
        <c:axId val="409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43130"/>
        <c:axId val="79234864"/>
      </c:barChart>
      <c:catAx>
        <c:axId val="294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864"/>
        <c:auto val="1"/>
        <c:lblAlgn val="ctr"/>
        <c:lblOffset val="100"/>
        <c:noMultiLvlLbl val="0"/>
      </c:catAx>
      <c:valAx>
        <c:axId val="792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99889"/>
        <c:axId val="69760359"/>
      </c:barChart>
      <c:catAx>
        <c:axId val="783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359"/>
        <c:auto val="1"/>
        <c:lblAlgn val="ctr"/>
        <c:lblOffset val="100"/>
        <c:noMultiLvlLbl val="0"/>
      </c:catAx>
      <c:valAx>
        <c:axId val="697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5610"/>
        <c:axId val="27857777"/>
      </c:barChart>
      <c:catAx>
        <c:axId val="5071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77"/>
        <c:auto val="1"/>
        <c:lblAlgn val="ctr"/>
        <c:lblOffset val="100"/>
        <c:noMultiLvlLbl val="0"/>
      </c:catAx>
      <c:valAx>
        <c:axId val="278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82017"/>
        <c:axId val="5729393"/>
      </c:barChart>
      <c:catAx>
        <c:axId val="6088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93"/>
        <c:auto val="1"/>
        <c:lblAlgn val="ctr"/>
        <c:lblOffset val="100"/>
        <c:noMultiLvlLbl val="0"/>
      </c:catAx>
      <c:valAx>
        <c:axId val="57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04994"/>
        <c:axId val="89377499"/>
      </c:barChart>
      <c:catAx>
        <c:axId val="556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499"/>
        <c:auto val="1"/>
        <c:lblAlgn val="ctr"/>
        <c:lblOffset val="100"/>
        <c:noMultiLvlLbl val="0"/>
      </c:catAx>
      <c:valAx>
        <c:axId val="893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2454"/>
        <c:axId val="54487250"/>
      </c:barChart>
      <c:catAx>
        <c:axId val="2202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50"/>
        <c:auto val="1"/>
        <c:lblAlgn val="ctr"/>
        <c:lblOffset val="100"/>
        <c:noMultiLvlLbl val="0"/>
      </c:catAx>
      <c:valAx>
        <c:axId val="544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39660"/>
        <c:axId val="50147690"/>
      </c:barChart>
      <c:catAx>
        <c:axId val="287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690"/>
        <c:auto val="1"/>
        <c:lblAlgn val="ctr"/>
        <c:lblOffset val="100"/>
        <c:noMultiLvlLbl val="0"/>
      </c:catAx>
      <c:valAx>
        <c:axId val="501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9894"/>
        <c:axId val="85034000"/>
      </c:barChart>
      <c:catAx>
        <c:axId val="408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000"/>
        <c:auto val="1"/>
        <c:lblAlgn val="ctr"/>
        <c:lblOffset val="100"/>
        <c:noMultiLvlLbl val="0"/>
      </c:catAx>
      <c:valAx>
        <c:axId val="850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89639"/>
        <c:axId val="41627185"/>
      </c:barChart>
      <c:catAx>
        <c:axId val="747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185"/>
        <c:auto val="1"/>
        <c:lblAlgn val="ctr"/>
        <c:lblOffset val="100"/>
        <c:noMultiLvlLbl val="0"/>
      </c:catAx>
      <c:valAx>
        <c:axId val="416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