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8382"/>
        <c:axId val="87814946"/>
      </c:scatterChart>
      <c:valAx>
        <c:axId val="9077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946"/>
        <c:crossesAt val="0"/>
        <c:crossBetween val="midCat"/>
      </c:valAx>
      <c:valAx>
        <c:axId val="8781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09858"/>
        <c:axId val="68882301"/>
      </c:scatterChart>
      <c:valAx>
        <c:axId val="2620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301"/>
        <c:crossesAt val="0"/>
        <c:crossBetween val="midCat"/>
      </c:valAx>
      <c:valAx>
        <c:axId val="6888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62164"/>
        <c:axId val="11542192"/>
      </c:scatterChart>
      <c:valAx>
        <c:axId val="4066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192"/>
        <c:crossesAt val="0"/>
        <c:crossBetween val="midCat"/>
      </c:valAx>
      <c:valAx>
        <c:axId val="1154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82203"/>
        <c:axId val="66037207"/>
      </c:scatterChart>
      <c:valAx>
        <c:axId val="1618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207"/>
        <c:crossesAt val="0"/>
        <c:crossBetween val="midCat"/>
      </c:valAx>
      <c:valAx>
        <c:axId val="6603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