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97789"/>
        <c:axId val="52374062"/>
      </c:barChart>
      <c:catAx>
        <c:axId val="8509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062"/>
        <c:auto val="1"/>
        <c:lblAlgn val="ctr"/>
        <c:lblOffset val="100"/>
        <c:noMultiLvlLbl val="0"/>
      </c:catAx>
      <c:valAx>
        <c:axId val="523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6640"/>
        <c:axId val="26097146"/>
      </c:barChart>
      <c:catAx>
        <c:axId val="64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146"/>
        <c:auto val="1"/>
        <c:lblAlgn val="ctr"/>
        <c:lblOffset val="100"/>
        <c:noMultiLvlLbl val="0"/>
      </c:catAx>
      <c:valAx>
        <c:axId val="260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7563"/>
        <c:axId val="13313203"/>
      </c:barChart>
      <c:catAx>
        <c:axId val="597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203"/>
        <c:auto val="1"/>
        <c:lblAlgn val="ctr"/>
        <c:lblOffset val="100"/>
        <c:noMultiLvlLbl val="0"/>
      </c:catAx>
      <c:valAx>
        <c:axId val="133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30019"/>
        <c:axId val="31012107"/>
      </c:barChart>
      <c:catAx>
        <c:axId val="941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07"/>
        <c:auto val="1"/>
        <c:lblAlgn val="ctr"/>
        <c:lblOffset val="100"/>
        <c:noMultiLvlLbl val="0"/>
      </c:catAx>
      <c:valAx>
        <c:axId val="310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93540"/>
        <c:axId val="13405440"/>
      </c:barChart>
      <c:catAx>
        <c:axId val="6159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440"/>
        <c:auto val="1"/>
        <c:lblAlgn val="ctr"/>
        <c:lblOffset val="100"/>
        <c:noMultiLvlLbl val="0"/>
      </c:catAx>
      <c:valAx>
        <c:axId val="134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6778"/>
        <c:axId val="20008767"/>
      </c:barChart>
      <c:catAx>
        <c:axId val="779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767"/>
        <c:auto val="1"/>
        <c:lblAlgn val="ctr"/>
        <c:lblOffset val="100"/>
        <c:noMultiLvlLbl val="0"/>
      </c:catAx>
      <c:valAx>
        <c:axId val="200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7276"/>
        <c:axId val="96783110"/>
      </c:barChart>
      <c:catAx>
        <c:axId val="6826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110"/>
        <c:auto val="1"/>
        <c:lblAlgn val="ctr"/>
        <c:lblOffset val="100"/>
        <c:noMultiLvlLbl val="0"/>
      </c:catAx>
      <c:valAx>
        <c:axId val="967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76202"/>
        <c:axId val="82100210"/>
      </c:barChart>
      <c:catAx>
        <c:axId val="1647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210"/>
        <c:auto val="1"/>
        <c:lblAlgn val="ctr"/>
        <c:lblOffset val="100"/>
        <c:noMultiLvlLbl val="0"/>
      </c:catAx>
      <c:valAx>
        <c:axId val="821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66639"/>
        <c:axId val="56454821"/>
      </c:barChart>
      <c:catAx>
        <c:axId val="7476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821"/>
        <c:auto val="1"/>
        <c:lblAlgn val="ctr"/>
        <c:lblOffset val="100"/>
        <c:noMultiLvlLbl val="0"/>
      </c:catAx>
      <c:valAx>
        <c:axId val="564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67604"/>
        <c:axId val="58343109"/>
      </c:barChart>
      <c:catAx>
        <c:axId val="261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109"/>
        <c:auto val="1"/>
        <c:lblAlgn val="ctr"/>
        <c:lblOffset val="100"/>
        <c:noMultiLvlLbl val="0"/>
      </c:catAx>
      <c:valAx>
        <c:axId val="583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17469"/>
        <c:axId val="36345955"/>
      </c:barChart>
      <c:catAx>
        <c:axId val="9581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955"/>
        <c:auto val="1"/>
        <c:lblAlgn val="ctr"/>
        <c:lblOffset val="100"/>
        <c:noMultiLvlLbl val="0"/>
      </c:catAx>
      <c:valAx>
        <c:axId val="363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0310"/>
        <c:axId val="74947938"/>
      </c:barChart>
      <c:catAx>
        <c:axId val="8965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938"/>
        <c:auto val="1"/>
        <c:lblAlgn val="ctr"/>
        <c:lblOffset val="100"/>
        <c:noMultiLvlLbl val="0"/>
      </c:catAx>
      <c:valAx>
        <c:axId val="749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71405"/>
        <c:axId val="43690439"/>
      </c:barChart>
      <c:catAx>
        <c:axId val="974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439"/>
        <c:auto val="1"/>
        <c:lblAlgn val="ctr"/>
        <c:lblOffset val="100"/>
        <c:noMultiLvlLbl val="0"/>
      </c:catAx>
      <c:valAx>
        <c:axId val="436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39"/>
        <c:axId val="72603676"/>
      </c:barChart>
      <c:catAx>
        <c:axId val="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676"/>
        <c:auto val="1"/>
        <c:lblAlgn val="ctr"/>
        <c:lblOffset val="100"/>
        <c:noMultiLvlLbl val="0"/>
      </c:catAx>
      <c:valAx>
        <c:axId val="726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23056"/>
        <c:axId val="7293177"/>
      </c:barChart>
      <c:catAx>
        <c:axId val="681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77"/>
        <c:auto val="1"/>
        <c:lblAlgn val="ctr"/>
        <c:lblOffset val="100"/>
        <c:noMultiLvlLbl val="0"/>
      </c:catAx>
      <c:valAx>
        <c:axId val="72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3575"/>
        <c:axId val="55994824"/>
      </c:barChart>
      <c:catAx>
        <c:axId val="779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824"/>
        <c:auto val="1"/>
        <c:lblAlgn val="ctr"/>
        <c:lblOffset val="100"/>
        <c:noMultiLvlLbl val="0"/>
      </c:catAx>
      <c:valAx>
        <c:axId val="559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0441"/>
        <c:axId val="24150910"/>
      </c:barChart>
      <c:catAx>
        <c:axId val="68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910"/>
        <c:auto val="1"/>
        <c:lblAlgn val="ctr"/>
        <c:lblOffset val="100"/>
        <c:noMultiLvlLbl val="0"/>
      </c:catAx>
      <c:valAx>
        <c:axId val="241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75942"/>
        <c:axId val="43589177"/>
      </c:barChart>
      <c:catAx>
        <c:axId val="641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177"/>
        <c:auto val="1"/>
        <c:lblAlgn val="ctr"/>
        <c:lblOffset val="100"/>
        <c:noMultiLvlLbl val="0"/>
      </c:catAx>
      <c:valAx>
        <c:axId val="435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