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00675"/>
        <c:axId val="89558120"/>
      </c:scatterChart>
      <c:valAx>
        <c:axId val="3200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8120"/>
        <c:crossesAt val="0"/>
        <c:crossBetween val="midCat"/>
      </c:valAx>
      <c:valAx>
        <c:axId val="89558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008253"/>
        <c:axId val="70952447"/>
      </c:scatterChart>
      <c:valAx>
        <c:axId val="12008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2447"/>
        <c:crossesAt val="0"/>
        <c:crossBetween val="midCat"/>
      </c:valAx>
      <c:valAx>
        <c:axId val="70952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8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431023"/>
        <c:axId val="30163120"/>
      </c:scatterChart>
      <c:valAx>
        <c:axId val="46431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3120"/>
        <c:crossesAt val="0"/>
        <c:crossBetween val="midCat"/>
      </c:valAx>
      <c:valAx>
        <c:axId val="30163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1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468515"/>
        <c:axId val="69982966"/>
      </c:scatterChart>
      <c:valAx>
        <c:axId val="14468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2966"/>
        <c:crossesAt val="0"/>
        <c:crossBetween val="midCat"/>
      </c:valAx>
      <c:valAx>
        <c:axId val="69982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8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