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06558"/>
        <c:axId val="86751480"/>
      </c:scatterChart>
      <c:valAx>
        <c:axId val="14806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1480"/>
        <c:crossesAt val="0"/>
        <c:crossBetween val="midCat"/>
      </c:valAx>
      <c:valAx>
        <c:axId val="86751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6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7994"/>
        <c:axId val="64790658"/>
      </c:scatterChart>
      <c:valAx>
        <c:axId val="5297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0658"/>
        <c:crossesAt val="0"/>
        <c:crossBetween val="midCat"/>
      </c:valAx>
      <c:valAx>
        <c:axId val="64790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518116"/>
        <c:axId val="61751277"/>
      </c:scatterChart>
      <c:valAx>
        <c:axId val="65518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1277"/>
        <c:crossesAt val="0"/>
        <c:crossBetween val="midCat"/>
      </c:valAx>
      <c:valAx>
        <c:axId val="61751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3336"/>
        <c:axId val="78516126"/>
      </c:scatterChart>
      <c:valAx>
        <c:axId val="7073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6126"/>
        <c:crossesAt val="0"/>
        <c:crossBetween val="midCat"/>
      </c:valAx>
      <c:valAx>
        <c:axId val="78516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