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6901"/>
        <c:axId val="11555048"/>
      </c:barChart>
      <c:catAx>
        <c:axId val="918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48"/>
        <c:auto val="1"/>
        <c:lblAlgn val="ctr"/>
        <c:lblOffset val="100"/>
        <c:noMultiLvlLbl val="0"/>
      </c:catAx>
      <c:valAx>
        <c:axId val="115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3429"/>
        <c:axId val="67919064"/>
      </c:barChart>
      <c:catAx>
        <c:axId val="598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64"/>
        <c:auto val="1"/>
        <c:lblAlgn val="ctr"/>
        <c:lblOffset val="100"/>
        <c:noMultiLvlLbl val="0"/>
      </c:catAx>
      <c:valAx>
        <c:axId val="679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4587"/>
        <c:axId val="6213731"/>
      </c:barChart>
      <c:catAx>
        <c:axId val="866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31"/>
        <c:auto val="1"/>
        <c:lblAlgn val="ctr"/>
        <c:lblOffset val="100"/>
        <c:noMultiLvlLbl val="0"/>
      </c:catAx>
      <c:valAx>
        <c:axId val="62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9347"/>
        <c:axId val="36315449"/>
      </c:barChart>
      <c:catAx>
        <c:axId val="940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49"/>
        <c:auto val="1"/>
        <c:lblAlgn val="ctr"/>
        <c:lblOffset val="100"/>
        <c:noMultiLvlLbl val="0"/>
      </c:catAx>
      <c:valAx>
        <c:axId val="363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5026"/>
        <c:axId val="96215847"/>
      </c:barChart>
      <c:catAx>
        <c:axId val="964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47"/>
        <c:auto val="1"/>
        <c:lblAlgn val="ctr"/>
        <c:lblOffset val="100"/>
        <c:noMultiLvlLbl val="0"/>
      </c:catAx>
      <c:valAx>
        <c:axId val="962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0349"/>
        <c:axId val="30513549"/>
      </c:barChart>
      <c:catAx>
        <c:axId val="20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49"/>
        <c:auto val="1"/>
        <c:lblAlgn val="ctr"/>
        <c:lblOffset val="100"/>
        <c:noMultiLvlLbl val="0"/>
      </c:catAx>
      <c:valAx>
        <c:axId val="305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5937"/>
        <c:axId val="69631725"/>
      </c:barChart>
      <c:catAx>
        <c:axId val="948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25"/>
        <c:auto val="1"/>
        <c:lblAlgn val="ctr"/>
        <c:lblOffset val="100"/>
        <c:noMultiLvlLbl val="0"/>
      </c:catAx>
      <c:valAx>
        <c:axId val="696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8745"/>
        <c:axId val="20484481"/>
      </c:barChart>
      <c:catAx>
        <c:axId val="697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481"/>
        <c:auto val="1"/>
        <c:lblAlgn val="ctr"/>
        <c:lblOffset val="100"/>
        <c:noMultiLvlLbl val="0"/>
      </c:catAx>
      <c:valAx>
        <c:axId val="204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1939"/>
        <c:axId val="55522673"/>
      </c:barChart>
      <c:catAx>
        <c:axId val="250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673"/>
        <c:auto val="1"/>
        <c:lblAlgn val="ctr"/>
        <c:lblOffset val="100"/>
        <c:noMultiLvlLbl val="0"/>
      </c:catAx>
      <c:valAx>
        <c:axId val="555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7319"/>
        <c:axId val="41472010"/>
      </c:barChart>
      <c:catAx>
        <c:axId val="370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10"/>
        <c:auto val="1"/>
        <c:lblAlgn val="ctr"/>
        <c:lblOffset val="100"/>
        <c:noMultiLvlLbl val="0"/>
      </c:catAx>
      <c:valAx>
        <c:axId val="414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1895"/>
        <c:axId val="92065775"/>
      </c:barChart>
      <c:catAx>
        <c:axId val="360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775"/>
        <c:auto val="1"/>
        <c:lblAlgn val="ctr"/>
        <c:lblOffset val="100"/>
        <c:noMultiLvlLbl val="0"/>
      </c:catAx>
      <c:valAx>
        <c:axId val="920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3489"/>
        <c:axId val="74700186"/>
      </c:barChart>
      <c:catAx>
        <c:axId val="370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86"/>
        <c:auto val="1"/>
        <c:lblAlgn val="ctr"/>
        <c:lblOffset val="100"/>
        <c:noMultiLvlLbl val="0"/>
      </c:catAx>
      <c:valAx>
        <c:axId val="747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53936"/>
        <c:axId val="55763949"/>
      </c:barChart>
      <c:catAx>
        <c:axId val="348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49"/>
        <c:auto val="1"/>
        <c:lblAlgn val="ctr"/>
        <c:lblOffset val="100"/>
        <c:noMultiLvlLbl val="0"/>
      </c:catAx>
      <c:valAx>
        <c:axId val="557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6619"/>
        <c:axId val="67517324"/>
      </c:barChart>
      <c:catAx>
        <c:axId val="930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324"/>
        <c:auto val="1"/>
        <c:lblAlgn val="ctr"/>
        <c:lblOffset val="100"/>
        <c:noMultiLvlLbl val="0"/>
      </c:catAx>
      <c:valAx>
        <c:axId val="675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7139"/>
        <c:axId val="22660130"/>
      </c:barChart>
      <c:catAx>
        <c:axId val="382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130"/>
        <c:auto val="1"/>
        <c:lblAlgn val="ctr"/>
        <c:lblOffset val="100"/>
        <c:noMultiLvlLbl val="0"/>
      </c:catAx>
      <c:valAx>
        <c:axId val="226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0282"/>
        <c:axId val="12153476"/>
      </c:barChart>
      <c:catAx>
        <c:axId val="279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476"/>
        <c:auto val="1"/>
        <c:lblAlgn val="ctr"/>
        <c:lblOffset val="100"/>
        <c:noMultiLvlLbl val="0"/>
      </c:catAx>
      <c:valAx>
        <c:axId val="121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12754"/>
        <c:axId val="83829670"/>
      </c:barChart>
      <c:catAx>
        <c:axId val="269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670"/>
        <c:auto val="1"/>
        <c:lblAlgn val="ctr"/>
        <c:lblOffset val="100"/>
        <c:noMultiLvlLbl val="0"/>
      </c:catAx>
      <c:valAx>
        <c:axId val="838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4390"/>
        <c:axId val="69255646"/>
      </c:barChart>
      <c:catAx>
        <c:axId val="577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46"/>
        <c:auto val="1"/>
        <c:lblAlgn val="ctr"/>
        <c:lblOffset val="100"/>
        <c:noMultiLvlLbl val="0"/>
      </c:catAx>
      <c:valAx>
        <c:axId val="692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