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21478"/>
        <c:axId val="56079953"/>
      </c:scatterChart>
      <c:valAx>
        <c:axId val="22221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953"/>
        <c:crossesAt val="0"/>
        <c:crossBetween val="midCat"/>
      </c:valAx>
      <c:valAx>
        <c:axId val="5607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61138"/>
        <c:axId val="40073764"/>
      </c:scatterChart>
      <c:valAx>
        <c:axId val="8306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764"/>
        <c:crossesAt val="0"/>
        <c:crossBetween val="midCat"/>
      </c:valAx>
      <c:valAx>
        <c:axId val="4007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60403"/>
        <c:axId val="33033922"/>
      </c:scatterChart>
      <c:valAx>
        <c:axId val="3116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922"/>
        <c:crossesAt val="0"/>
        <c:crossBetween val="midCat"/>
      </c:valAx>
      <c:valAx>
        <c:axId val="3303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76011"/>
        <c:axId val="32207446"/>
      </c:scatterChart>
      <c:valAx>
        <c:axId val="8717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446"/>
        <c:crossesAt val="0"/>
        <c:crossBetween val="midCat"/>
      </c:valAx>
      <c:valAx>
        <c:axId val="3220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