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67089"/>
        <c:axId val="29472985"/>
      </c:barChart>
      <c:catAx>
        <c:axId val="3826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985"/>
        <c:auto val="1"/>
        <c:lblAlgn val="ctr"/>
        <c:lblOffset val="100"/>
        <c:noMultiLvlLbl val="0"/>
      </c:catAx>
      <c:valAx>
        <c:axId val="294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30726"/>
        <c:axId val="74832884"/>
      </c:barChart>
      <c:catAx>
        <c:axId val="9933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884"/>
        <c:auto val="1"/>
        <c:lblAlgn val="ctr"/>
        <c:lblOffset val="100"/>
        <c:noMultiLvlLbl val="0"/>
      </c:catAx>
      <c:valAx>
        <c:axId val="748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22659"/>
        <c:axId val="84012872"/>
      </c:barChart>
      <c:catAx>
        <c:axId val="1502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872"/>
        <c:auto val="1"/>
        <c:lblAlgn val="ctr"/>
        <c:lblOffset val="100"/>
        <c:noMultiLvlLbl val="0"/>
      </c:catAx>
      <c:valAx>
        <c:axId val="840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3049"/>
        <c:axId val="92311040"/>
      </c:barChart>
      <c:catAx>
        <c:axId val="888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040"/>
        <c:auto val="1"/>
        <c:lblAlgn val="ctr"/>
        <c:lblOffset val="100"/>
        <c:noMultiLvlLbl val="0"/>
      </c:catAx>
      <c:valAx>
        <c:axId val="923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95258"/>
        <c:axId val="57663309"/>
      </c:barChart>
      <c:catAx>
        <c:axId val="260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309"/>
        <c:auto val="1"/>
        <c:lblAlgn val="ctr"/>
        <c:lblOffset val="100"/>
        <c:noMultiLvlLbl val="0"/>
      </c:catAx>
      <c:valAx>
        <c:axId val="576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37338"/>
        <c:axId val="1879483"/>
      </c:barChart>
      <c:catAx>
        <c:axId val="349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83"/>
        <c:auto val="1"/>
        <c:lblAlgn val="ctr"/>
        <c:lblOffset val="100"/>
        <c:noMultiLvlLbl val="0"/>
      </c:catAx>
      <c:valAx>
        <c:axId val="18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2342"/>
        <c:axId val="81990205"/>
      </c:barChart>
      <c:catAx>
        <c:axId val="324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205"/>
        <c:auto val="1"/>
        <c:lblAlgn val="ctr"/>
        <c:lblOffset val="100"/>
        <c:noMultiLvlLbl val="0"/>
      </c:catAx>
      <c:valAx>
        <c:axId val="819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71582"/>
        <c:axId val="87274847"/>
      </c:barChart>
      <c:catAx>
        <c:axId val="405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847"/>
        <c:auto val="1"/>
        <c:lblAlgn val="ctr"/>
        <c:lblOffset val="100"/>
        <c:noMultiLvlLbl val="0"/>
      </c:catAx>
      <c:valAx>
        <c:axId val="872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04460"/>
        <c:axId val="67671467"/>
      </c:barChart>
      <c:catAx>
        <c:axId val="513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467"/>
        <c:auto val="1"/>
        <c:lblAlgn val="ctr"/>
        <c:lblOffset val="100"/>
        <c:noMultiLvlLbl val="0"/>
      </c:catAx>
      <c:valAx>
        <c:axId val="676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02254"/>
        <c:axId val="81665625"/>
      </c:barChart>
      <c:catAx>
        <c:axId val="598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625"/>
        <c:auto val="1"/>
        <c:lblAlgn val="ctr"/>
        <c:lblOffset val="100"/>
        <c:noMultiLvlLbl val="0"/>
      </c:catAx>
      <c:valAx>
        <c:axId val="816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2405"/>
        <c:axId val="58286521"/>
      </c:barChart>
      <c:catAx>
        <c:axId val="70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521"/>
        <c:auto val="1"/>
        <c:lblAlgn val="ctr"/>
        <c:lblOffset val="100"/>
        <c:noMultiLvlLbl val="0"/>
      </c:catAx>
      <c:valAx>
        <c:axId val="582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038"/>
        <c:axId val="11121019"/>
      </c:barChart>
      <c:catAx>
        <c:axId val="474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019"/>
        <c:auto val="1"/>
        <c:lblAlgn val="ctr"/>
        <c:lblOffset val="100"/>
        <c:noMultiLvlLbl val="0"/>
      </c:catAx>
      <c:valAx>
        <c:axId val="111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57149"/>
        <c:axId val="61283740"/>
      </c:barChart>
      <c:catAx>
        <c:axId val="256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740"/>
        <c:auto val="1"/>
        <c:lblAlgn val="ctr"/>
        <c:lblOffset val="100"/>
        <c:noMultiLvlLbl val="0"/>
      </c:catAx>
      <c:valAx>
        <c:axId val="612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80956"/>
        <c:axId val="4649181"/>
      </c:barChart>
      <c:catAx>
        <c:axId val="626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81"/>
        <c:auto val="1"/>
        <c:lblAlgn val="ctr"/>
        <c:lblOffset val="100"/>
        <c:noMultiLvlLbl val="0"/>
      </c:catAx>
      <c:valAx>
        <c:axId val="46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34157"/>
        <c:axId val="64705270"/>
      </c:barChart>
      <c:catAx>
        <c:axId val="4053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270"/>
        <c:auto val="1"/>
        <c:lblAlgn val="ctr"/>
        <c:lblOffset val="100"/>
        <c:noMultiLvlLbl val="0"/>
      </c:catAx>
      <c:valAx>
        <c:axId val="6470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55535"/>
        <c:axId val="71863434"/>
      </c:barChart>
      <c:catAx>
        <c:axId val="1895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434"/>
        <c:auto val="1"/>
        <c:lblAlgn val="ctr"/>
        <c:lblOffset val="100"/>
        <c:noMultiLvlLbl val="0"/>
      </c:catAx>
      <c:valAx>
        <c:axId val="718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31412"/>
        <c:axId val="79778109"/>
      </c:barChart>
      <c:catAx>
        <c:axId val="2893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109"/>
        <c:auto val="1"/>
        <c:lblAlgn val="ctr"/>
        <c:lblOffset val="100"/>
        <c:noMultiLvlLbl val="0"/>
      </c:catAx>
      <c:valAx>
        <c:axId val="797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34622"/>
        <c:axId val="80429223"/>
      </c:barChart>
      <c:catAx>
        <c:axId val="6083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223"/>
        <c:auto val="1"/>
        <c:lblAlgn val="ctr"/>
        <c:lblOffset val="100"/>
        <c:noMultiLvlLbl val="0"/>
      </c:catAx>
      <c:valAx>
        <c:axId val="804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