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1136"/>
        <c:axId val="54085379"/>
      </c:scatterChart>
      <c:valAx>
        <c:axId val="1236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379"/>
        <c:crossesAt val="0"/>
        <c:crossBetween val="midCat"/>
      </c:valAx>
      <c:valAx>
        <c:axId val="5408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549"/>
        <c:axId val="58906148"/>
      </c:scatterChart>
      <c:valAx>
        <c:axId val="68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148"/>
        <c:crossesAt val="0"/>
        <c:crossBetween val="midCat"/>
      </c:valAx>
      <c:valAx>
        <c:axId val="5890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71622"/>
        <c:axId val="61344835"/>
      </c:scatterChart>
      <c:valAx>
        <c:axId val="7707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835"/>
        <c:crossesAt val="0"/>
        <c:crossBetween val="midCat"/>
      </c:valAx>
      <c:valAx>
        <c:axId val="6134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85628"/>
        <c:axId val="60240417"/>
      </c:scatterChart>
      <c:valAx>
        <c:axId val="2268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417"/>
        <c:crossesAt val="0"/>
        <c:crossBetween val="midCat"/>
      </c:valAx>
      <c:valAx>
        <c:axId val="6024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