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6403"/>
        <c:axId val="73983032"/>
      </c:barChart>
      <c:catAx>
        <c:axId val="919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32"/>
        <c:auto val="1"/>
        <c:lblAlgn val="ctr"/>
        <c:lblOffset val="100"/>
        <c:noMultiLvlLbl val="0"/>
      </c:catAx>
      <c:valAx>
        <c:axId val="739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8791"/>
        <c:axId val="11140518"/>
      </c:barChart>
      <c:catAx>
        <c:axId val="972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518"/>
        <c:auto val="1"/>
        <c:lblAlgn val="ctr"/>
        <c:lblOffset val="100"/>
        <c:noMultiLvlLbl val="0"/>
      </c:catAx>
      <c:valAx>
        <c:axId val="111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1399"/>
        <c:axId val="57588389"/>
      </c:barChart>
      <c:catAx>
        <c:axId val="7391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89"/>
        <c:auto val="1"/>
        <c:lblAlgn val="ctr"/>
        <c:lblOffset val="100"/>
        <c:noMultiLvlLbl val="0"/>
      </c:catAx>
      <c:valAx>
        <c:axId val="575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0343"/>
        <c:axId val="60947206"/>
      </c:barChart>
      <c:catAx>
        <c:axId val="574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06"/>
        <c:auto val="1"/>
        <c:lblAlgn val="ctr"/>
        <c:lblOffset val="100"/>
        <c:noMultiLvlLbl val="0"/>
      </c:catAx>
      <c:valAx>
        <c:axId val="609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17282"/>
        <c:axId val="21352039"/>
      </c:barChart>
      <c:catAx>
        <c:axId val="937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039"/>
        <c:auto val="1"/>
        <c:lblAlgn val="ctr"/>
        <c:lblOffset val="100"/>
        <c:noMultiLvlLbl val="0"/>
      </c:catAx>
      <c:valAx>
        <c:axId val="213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87432"/>
        <c:axId val="50948892"/>
      </c:barChart>
      <c:catAx>
        <c:axId val="362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92"/>
        <c:auto val="1"/>
        <c:lblAlgn val="ctr"/>
        <c:lblOffset val="100"/>
        <c:noMultiLvlLbl val="0"/>
      </c:catAx>
      <c:valAx>
        <c:axId val="509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0427"/>
        <c:axId val="44314062"/>
      </c:barChart>
      <c:catAx>
        <c:axId val="738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62"/>
        <c:auto val="1"/>
        <c:lblAlgn val="ctr"/>
        <c:lblOffset val="100"/>
        <c:noMultiLvlLbl val="0"/>
      </c:catAx>
      <c:valAx>
        <c:axId val="443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0072"/>
        <c:axId val="61618152"/>
      </c:barChart>
      <c:catAx>
        <c:axId val="769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52"/>
        <c:auto val="1"/>
        <c:lblAlgn val="ctr"/>
        <c:lblOffset val="100"/>
        <c:noMultiLvlLbl val="0"/>
      </c:catAx>
      <c:valAx>
        <c:axId val="616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8982"/>
        <c:axId val="77241455"/>
      </c:barChart>
      <c:catAx>
        <c:axId val="624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455"/>
        <c:auto val="1"/>
        <c:lblAlgn val="ctr"/>
        <c:lblOffset val="100"/>
        <c:noMultiLvlLbl val="0"/>
      </c:catAx>
      <c:valAx>
        <c:axId val="772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40159"/>
        <c:axId val="20375472"/>
      </c:barChart>
      <c:catAx>
        <c:axId val="339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72"/>
        <c:auto val="1"/>
        <c:lblAlgn val="ctr"/>
        <c:lblOffset val="100"/>
        <c:noMultiLvlLbl val="0"/>
      </c:catAx>
      <c:valAx>
        <c:axId val="203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1824"/>
        <c:axId val="21267959"/>
      </c:barChart>
      <c:catAx>
        <c:axId val="275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59"/>
        <c:auto val="1"/>
        <c:lblAlgn val="ctr"/>
        <c:lblOffset val="100"/>
        <c:noMultiLvlLbl val="0"/>
      </c:catAx>
      <c:valAx>
        <c:axId val="212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769"/>
        <c:axId val="81625239"/>
      </c:barChart>
      <c:catAx>
        <c:axId val="23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39"/>
        <c:auto val="1"/>
        <c:lblAlgn val="ctr"/>
        <c:lblOffset val="100"/>
        <c:noMultiLvlLbl val="0"/>
      </c:catAx>
      <c:valAx>
        <c:axId val="816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3441"/>
        <c:axId val="94295088"/>
      </c:barChart>
      <c:catAx>
        <c:axId val="322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88"/>
        <c:auto val="1"/>
        <c:lblAlgn val="ctr"/>
        <c:lblOffset val="100"/>
        <c:noMultiLvlLbl val="0"/>
      </c:catAx>
      <c:valAx>
        <c:axId val="942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28586"/>
        <c:axId val="8730570"/>
      </c:barChart>
      <c:catAx>
        <c:axId val="588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70"/>
        <c:auto val="1"/>
        <c:lblAlgn val="ctr"/>
        <c:lblOffset val="100"/>
        <c:noMultiLvlLbl val="0"/>
      </c:catAx>
      <c:valAx>
        <c:axId val="87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15904"/>
        <c:axId val="52032623"/>
      </c:barChart>
      <c:catAx>
        <c:axId val="599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623"/>
        <c:auto val="1"/>
        <c:lblAlgn val="ctr"/>
        <c:lblOffset val="100"/>
        <c:noMultiLvlLbl val="0"/>
      </c:catAx>
      <c:valAx>
        <c:axId val="520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4254"/>
        <c:axId val="42232088"/>
      </c:barChart>
      <c:catAx>
        <c:axId val="914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88"/>
        <c:auto val="1"/>
        <c:lblAlgn val="ctr"/>
        <c:lblOffset val="100"/>
        <c:noMultiLvlLbl val="0"/>
      </c:catAx>
      <c:valAx>
        <c:axId val="422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8684"/>
        <c:axId val="43268089"/>
      </c:barChart>
      <c:catAx>
        <c:axId val="109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89"/>
        <c:auto val="1"/>
        <c:lblAlgn val="ctr"/>
        <c:lblOffset val="100"/>
        <c:noMultiLvlLbl val="0"/>
      </c:catAx>
      <c:valAx>
        <c:axId val="432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744"/>
        <c:axId val="11640942"/>
      </c:barChart>
      <c:catAx>
        <c:axId val="96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42"/>
        <c:auto val="1"/>
        <c:lblAlgn val="ctr"/>
        <c:lblOffset val="100"/>
        <c:noMultiLvlLbl val="0"/>
      </c:catAx>
      <c:valAx>
        <c:axId val="116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