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89123"/>
        <c:axId val="59726267"/>
      </c:barChart>
      <c:catAx>
        <c:axId val="9728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267"/>
        <c:auto val="1"/>
        <c:lblAlgn val="ctr"/>
        <c:lblOffset val="100"/>
        <c:noMultiLvlLbl val="0"/>
      </c:catAx>
      <c:valAx>
        <c:axId val="5972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71691"/>
        <c:axId val="96412965"/>
      </c:barChart>
      <c:catAx>
        <c:axId val="6097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965"/>
        <c:auto val="1"/>
        <c:lblAlgn val="ctr"/>
        <c:lblOffset val="100"/>
        <c:noMultiLvlLbl val="0"/>
      </c:catAx>
      <c:valAx>
        <c:axId val="9641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00431"/>
        <c:axId val="64530060"/>
      </c:barChart>
      <c:catAx>
        <c:axId val="2730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060"/>
        <c:auto val="1"/>
        <c:lblAlgn val="ctr"/>
        <c:lblOffset val="100"/>
        <c:noMultiLvlLbl val="0"/>
      </c:catAx>
      <c:valAx>
        <c:axId val="6453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98192"/>
        <c:axId val="32731023"/>
      </c:barChart>
      <c:catAx>
        <c:axId val="6159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023"/>
        <c:auto val="1"/>
        <c:lblAlgn val="ctr"/>
        <c:lblOffset val="100"/>
        <c:noMultiLvlLbl val="0"/>
      </c:catAx>
      <c:valAx>
        <c:axId val="3273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72461"/>
        <c:axId val="51676968"/>
      </c:barChart>
      <c:catAx>
        <c:axId val="4877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968"/>
        <c:auto val="1"/>
        <c:lblAlgn val="ctr"/>
        <c:lblOffset val="100"/>
        <c:noMultiLvlLbl val="0"/>
      </c:catAx>
      <c:valAx>
        <c:axId val="5167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96410"/>
        <c:axId val="22571399"/>
      </c:barChart>
      <c:catAx>
        <c:axId val="8189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399"/>
        <c:auto val="1"/>
        <c:lblAlgn val="ctr"/>
        <c:lblOffset val="100"/>
        <c:noMultiLvlLbl val="0"/>
      </c:catAx>
      <c:valAx>
        <c:axId val="2257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08853"/>
        <c:axId val="49916587"/>
      </c:barChart>
      <c:catAx>
        <c:axId val="8780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587"/>
        <c:auto val="1"/>
        <c:lblAlgn val="ctr"/>
        <c:lblOffset val="100"/>
        <c:noMultiLvlLbl val="0"/>
      </c:catAx>
      <c:valAx>
        <c:axId val="4991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94528"/>
        <c:axId val="52348611"/>
      </c:barChart>
      <c:catAx>
        <c:axId val="2819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611"/>
        <c:auto val="1"/>
        <c:lblAlgn val="ctr"/>
        <c:lblOffset val="100"/>
        <c:noMultiLvlLbl val="0"/>
      </c:catAx>
      <c:valAx>
        <c:axId val="5234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43368"/>
        <c:axId val="43415522"/>
      </c:barChart>
      <c:catAx>
        <c:axId val="6824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522"/>
        <c:auto val="1"/>
        <c:lblAlgn val="ctr"/>
        <c:lblOffset val="100"/>
        <c:noMultiLvlLbl val="0"/>
      </c:catAx>
      <c:valAx>
        <c:axId val="4341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39984"/>
        <c:axId val="42961531"/>
      </c:barChart>
      <c:catAx>
        <c:axId val="1843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531"/>
        <c:auto val="1"/>
        <c:lblAlgn val="ctr"/>
        <c:lblOffset val="100"/>
        <c:noMultiLvlLbl val="0"/>
      </c:catAx>
      <c:valAx>
        <c:axId val="4296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33238"/>
        <c:axId val="56703855"/>
      </c:barChart>
      <c:catAx>
        <c:axId val="3613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855"/>
        <c:auto val="1"/>
        <c:lblAlgn val="ctr"/>
        <c:lblOffset val="100"/>
        <c:noMultiLvlLbl val="0"/>
      </c:catAx>
      <c:valAx>
        <c:axId val="5670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90039"/>
        <c:axId val="75569889"/>
      </c:barChart>
      <c:catAx>
        <c:axId val="4829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889"/>
        <c:auto val="1"/>
        <c:lblAlgn val="ctr"/>
        <c:lblOffset val="100"/>
        <c:noMultiLvlLbl val="0"/>
      </c:catAx>
      <c:valAx>
        <c:axId val="7556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35548"/>
        <c:axId val="6431680"/>
      </c:barChart>
      <c:catAx>
        <c:axId val="9253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80"/>
        <c:auto val="1"/>
        <c:lblAlgn val="ctr"/>
        <c:lblOffset val="100"/>
        <c:noMultiLvlLbl val="0"/>
      </c:catAx>
      <c:valAx>
        <c:axId val="643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77768"/>
        <c:axId val="89354470"/>
      </c:barChart>
      <c:catAx>
        <c:axId val="1097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470"/>
        <c:auto val="1"/>
        <c:lblAlgn val="ctr"/>
        <c:lblOffset val="100"/>
        <c:noMultiLvlLbl val="0"/>
      </c:catAx>
      <c:valAx>
        <c:axId val="8935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43465"/>
        <c:axId val="47038102"/>
      </c:barChart>
      <c:catAx>
        <c:axId val="5714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102"/>
        <c:auto val="1"/>
        <c:lblAlgn val="ctr"/>
        <c:lblOffset val="100"/>
        <c:noMultiLvlLbl val="0"/>
      </c:catAx>
      <c:valAx>
        <c:axId val="4703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02083"/>
        <c:axId val="33692161"/>
      </c:barChart>
      <c:catAx>
        <c:axId val="4230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161"/>
        <c:auto val="1"/>
        <c:lblAlgn val="ctr"/>
        <c:lblOffset val="100"/>
        <c:noMultiLvlLbl val="0"/>
      </c:catAx>
      <c:valAx>
        <c:axId val="3369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93176"/>
        <c:axId val="9502960"/>
      </c:barChart>
      <c:catAx>
        <c:axId val="3319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60"/>
        <c:auto val="1"/>
        <c:lblAlgn val="ctr"/>
        <c:lblOffset val="100"/>
        <c:noMultiLvlLbl val="0"/>
      </c:catAx>
      <c:valAx>
        <c:axId val="950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56074"/>
        <c:axId val="51942486"/>
      </c:barChart>
      <c:catAx>
        <c:axId val="6415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486"/>
        <c:auto val="1"/>
        <c:lblAlgn val="ctr"/>
        <c:lblOffset val="100"/>
        <c:noMultiLvlLbl val="0"/>
      </c:catAx>
      <c:valAx>
        <c:axId val="5194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