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7786"/>
        <c:axId val="41375618"/>
      </c:scatterChart>
      <c:valAx>
        <c:axId val="2894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18"/>
        <c:crossesAt val="0"/>
        <c:crossBetween val="midCat"/>
      </c:valAx>
      <c:valAx>
        <c:axId val="4137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6761"/>
        <c:axId val="67862068"/>
      </c:scatterChart>
      <c:valAx>
        <c:axId val="3188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068"/>
        <c:crossesAt val="0"/>
        <c:crossBetween val="midCat"/>
      </c:valAx>
      <c:valAx>
        <c:axId val="6786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8858"/>
        <c:axId val="87976323"/>
      </c:scatterChart>
      <c:valAx>
        <c:axId val="9776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323"/>
        <c:crossesAt val="0"/>
        <c:crossBetween val="midCat"/>
      </c:valAx>
      <c:valAx>
        <c:axId val="8797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62837"/>
        <c:axId val="33835411"/>
      </c:scatterChart>
      <c:valAx>
        <c:axId val="5316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11"/>
        <c:crossesAt val="0"/>
        <c:crossBetween val="midCat"/>
      </c:valAx>
      <c:valAx>
        <c:axId val="3383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