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17294"/>
        <c:axId val="81729833"/>
      </c:scatterChart>
      <c:valAx>
        <c:axId val="41217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833"/>
        <c:crossesAt val="0"/>
        <c:crossBetween val="midCat"/>
      </c:valAx>
      <c:valAx>
        <c:axId val="81729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19380"/>
        <c:axId val="16916494"/>
      </c:scatterChart>
      <c:valAx>
        <c:axId val="20519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494"/>
        <c:crossesAt val="0"/>
        <c:crossBetween val="midCat"/>
      </c:valAx>
      <c:valAx>
        <c:axId val="16916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61164"/>
        <c:axId val="2271965"/>
      </c:scatterChart>
      <c:valAx>
        <c:axId val="77961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65"/>
        <c:crossesAt val="0"/>
        <c:crossBetween val="midCat"/>
      </c:valAx>
      <c:valAx>
        <c:axId val="2271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1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8764"/>
        <c:axId val="42262969"/>
      </c:scatterChart>
      <c:valAx>
        <c:axId val="9478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969"/>
        <c:crossesAt val="0"/>
        <c:crossBetween val="midCat"/>
      </c:valAx>
      <c:valAx>
        <c:axId val="42262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