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55312"/>
        <c:axId val="53646285"/>
      </c:barChart>
      <c:catAx>
        <c:axId val="535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85"/>
        <c:auto val="1"/>
        <c:lblAlgn val="ctr"/>
        <c:lblOffset val="100"/>
        <c:noMultiLvlLbl val="0"/>
      </c:catAx>
      <c:valAx>
        <c:axId val="536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2423"/>
        <c:axId val="71338636"/>
      </c:barChart>
      <c:catAx>
        <c:axId val="351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636"/>
        <c:auto val="1"/>
        <c:lblAlgn val="ctr"/>
        <c:lblOffset val="100"/>
        <c:noMultiLvlLbl val="0"/>
      </c:catAx>
      <c:valAx>
        <c:axId val="713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02117"/>
        <c:axId val="97284818"/>
      </c:barChart>
      <c:catAx>
        <c:axId val="139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818"/>
        <c:auto val="1"/>
        <c:lblAlgn val="ctr"/>
        <c:lblOffset val="100"/>
        <c:noMultiLvlLbl val="0"/>
      </c:catAx>
      <c:valAx>
        <c:axId val="972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5896"/>
        <c:axId val="10519333"/>
      </c:barChart>
      <c:catAx>
        <c:axId val="344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33"/>
        <c:auto val="1"/>
        <c:lblAlgn val="ctr"/>
        <c:lblOffset val="100"/>
        <c:noMultiLvlLbl val="0"/>
      </c:catAx>
      <c:valAx>
        <c:axId val="105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0550"/>
        <c:axId val="53963582"/>
      </c:barChart>
      <c:catAx>
        <c:axId val="517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582"/>
        <c:auto val="1"/>
        <c:lblAlgn val="ctr"/>
        <c:lblOffset val="100"/>
        <c:noMultiLvlLbl val="0"/>
      </c:catAx>
      <c:valAx>
        <c:axId val="539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05674"/>
        <c:axId val="12824624"/>
      </c:barChart>
      <c:catAx>
        <c:axId val="140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624"/>
        <c:auto val="1"/>
        <c:lblAlgn val="ctr"/>
        <c:lblOffset val="100"/>
        <c:noMultiLvlLbl val="0"/>
      </c:catAx>
      <c:valAx>
        <c:axId val="128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9634"/>
        <c:axId val="63350518"/>
      </c:barChart>
      <c:catAx>
        <c:axId val="709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518"/>
        <c:auto val="1"/>
        <c:lblAlgn val="ctr"/>
        <c:lblOffset val="100"/>
        <c:noMultiLvlLbl val="0"/>
      </c:catAx>
      <c:valAx>
        <c:axId val="633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376"/>
        <c:axId val="87507320"/>
      </c:barChart>
      <c:catAx>
        <c:axId val="2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320"/>
        <c:auto val="1"/>
        <c:lblAlgn val="ctr"/>
        <c:lblOffset val="100"/>
        <c:noMultiLvlLbl val="0"/>
      </c:catAx>
      <c:valAx>
        <c:axId val="875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28484"/>
        <c:axId val="79055572"/>
      </c:barChart>
      <c:catAx>
        <c:axId val="310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572"/>
        <c:auto val="1"/>
        <c:lblAlgn val="ctr"/>
        <c:lblOffset val="100"/>
        <c:noMultiLvlLbl val="0"/>
      </c:catAx>
      <c:valAx>
        <c:axId val="790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3089"/>
        <c:axId val="14133358"/>
      </c:barChart>
      <c:catAx>
        <c:axId val="341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58"/>
        <c:auto val="1"/>
        <c:lblAlgn val="ctr"/>
        <c:lblOffset val="100"/>
        <c:noMultiLvlLbl val="0"/>
      </c:catAx>
      <c:valAx>
        <c:axId val="141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79002"/>
        <c:axId val="69069912"/>
      </c:barChart>
      <c:catAx>
        <c:axId val="552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12"/>
        <c:auto val="1"/>
        <c:lblAlgn val="ctr"/>
        <c:lblOffset val="100"/>
        <c:noMultiLvlLbl val="0"/>
      </c:catAx>
      <c:valAx>
        <c:axId val="690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1647"/>
        <c:axId val="89612510"/>
      </c:barChart>
      <c:catAx>
        <c:axId val="489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10"/>
        <c:auto val="1"/>
        <c:lblAlgn val="ctr"/>
        <c:lblOffset val="100"/>
        <c:noMultiLvlLbl val="0"/>
      </c:catAx>
      <c:valAx>
        <c:axId val="896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78282"/>
        <c:axId val="19592998"/>
      </c:barChart>
      <c:catAx>
        <c:axId val="581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98"/>
        <c:auto val="1"/>
        <c:lblAlgn val="ctr"/>
        <c:lblOffset val="100"/>
        <c:noMultiLvlLbl val="0"/>
      </c:catAx>
      <c:valAx>
        <c:axId val="195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2338"/>
        <c:axId val="64401652"/>
      </c:barChart>
      <c:catAx>
        <c:axId val="190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652"/>
        <c:auto val="1"/>
        <c:lblAlgn val="ctr"/>
        <c:lblOffset val="100"/>
        <c:noMultiLvlLbl val="0"/>
      </c:catAx>
      <c:valAx>
        <c:axId val="644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84741"/>
        <c:axId val="9544588"/>
      </c:barChart>
      <c:catAx>
        <c:axId val="189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8"/>
        <c:auto val="1"/>
        <c:lblAlgn val="ctr"/>
        <c:lblOffset val="100"/>
        <c:noMultiLvlLbl val="0"/>
      </c:catAx>
      <c:valAx>
        <c:axId val="95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55081"/>
        <c:axId val="1865476"/>
      </c:barChart>
      <c:catAx>
        <c:axId val="607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76"/>
        <c:auto val="1"/>
        <c:lblAlgn val="ctr"/>
        <c:lblOffset val="100"/>
        <c:noMultiLvlLbl val="0"/>
      </c:catAx>
      <c:valAx>
        <c:axId val="18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1106"/>
        <c:axId val="88739699"/>
      </c:barChart>
      <c:catAx>
        <c:axId val="595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699"/>
        <c:auto val="1"/>
        <c:lblAlgn val="ctr"/>
        <c:lblOffset val="100"/>
        <c:noMultiLvlLbl val="0"/>
      </c:catAx>
      <c:valAx>
        <c:axId val="887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3061"/>
        <c:axId val="46717705"/>
      </c:barChart>
      <c:catAx>
        <c:axId val="874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705"/>
        <c:auto val="1"/>
        <c:lblAlgn val="ctr"/>
        <c:lblOffset val="100"/>
        <c:noMultiLvlLbl val="0"/>
      </c:catAx>
      <c:valAx>
        <c:axId val="467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