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90738"/>
        <c:axId val="88099951"/>
      </c:barChart>
      <c:catAx>
        <c:axId val="9869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951"/>
        <c:auto val="1"/>
        <c:lblAlgn val="ctr"/>
        <c:lblOffset val="100"/>
        <c:noMultiLvlLbl val="0"/>
      </c:catAx>
      <c:valAx>
        <c:axId val="8809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69832"/>
        <c:axId val="83161321"/>
      </c:barChart>
      <c:catAx>
        <c:axId val="6306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321"/>
        <c:auto val="1"/>
        <c:lblAlgn val="ctr"/>
        <c:lblOffset val="100"/>
        <c:noMultiLvlLbl val="0"/>
      </c:catAx>
      <c:valAx>
        <c:axId val="8316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22815"/>
        <c:axId val="1116959"/>
      </c:barChart>
      <c:catAx>
        <c:axId val="6852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59"/>
        <c:auto val="1"/>
        <c:lblAlgn val="ctr"/>
        <c:lblOffset val="100"/>
        <c:noMultiLvlLbl val="0"/>
      </c:catAx>
      <c:valAx>
        <c:axId val="111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20746"/>
        <c:axId val="34249183"/>
      </c:barChart>
      <c:catAx>
        <c:axId val="602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183"/>
        <c:auto val="1"/>
        <c:lblAlgn val="ctr"/>
        <c:lblOffset val="100"/>
        <c:noMultiLvlLbl val="0"/>
      </c:catAx>
      <c:valAx>
        <c:axId val="342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89412"/>
        <c:axId val="23895648"/>
      </c:barChart>
      <c:catAx>
        <c:axId val="2548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648"/>
        <c:auto val="1"/>
        <c:lblAlgn val="ctr"/>
        <c:lblOffset val="100"/>
        <c:noMultiLvlLbl val="0"/>
      </c:catAx>
      <c:valAx>
        <c:axId val="2389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46743"/>
        <c:axId val="95045902"/>
      </c:barChart>
      <c:catAx>
        <c:axId val="6864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902"/>
        <c:auto val="1"/>
        <c:lblAlgn val="ctr"/>
        <c:lblOffset val="100"/>
        <c:noMultiLvlLbl val="0"/>
      </c:catAx>
      <c:valAx>
        <c:axId val="9504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83796"/>
        <c:axId val="19471208"/>
      </c:barChart>
      <c:catAx>
        <c:axId val="4128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208"/>
        <c:auto val="1"/>
        <c:lblAlgn val="ctr"/>
        <c:lblOffset val="100"/>
        <c:noMultiLvlLbl val="0"/>
      </c:catAx>
      <c:valAx>
        <c:axId val="1947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64930"/>
        <c:axId val="13178296"/>
      </c:barChart>
      <c:catAx>
        <c:axId val="1516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296"/>
        <c:auto val="1"/>
        <c:lblAlgn val="ctr"/>
        <c:lblOffset val="100"/>
        <c:noMultiLvlLbl val="0"/>
      </c:catAx>
      <c:valAx>
        <c:axId val="1317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86730"/>
        <c:axId val="35497837"/>
      </c:barChart>
      <c:catAx>
        <c:axId val="6388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837"/>
        <c:auto val="1"/>
        <c:lblAlgn val="ctr"/>
        <c:lblOffset val="100"/>
        <c:noMultiLvlLbl val="0"/>
      </c:catAx>
      <c:valAx>
        <c:axId val="3549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86501"/>
        <c:axId val="81400538"/>
      </c:barChart>
      <c:catAx>
        <c:axId val="1078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538"/>
        <c:auto val="1"/>
        <c:lblAlgn val="ctr"/>
        <c:lblOffset val="100"/>
        <c:noMultiLvlLbl val="0"/>
      </c:catAx>
      <c:valAx>
        <c:axId val="814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70041"/>
        <c:axId val="25096959"/>
      </c:barChart>
      <c:catAx>
        <c:axId val="1147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959"/>
        <c:auto val="1"/>
        <c:lblAlgn val="ctr"/>
        <c:lblOffset val="100"/>
        <c:noMultiLvlLbl val="0"/>
      </c:catAx>
      <c:valAx>
        <c:axId val="2509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3971"/>
        <c:axId val="68987005"/>
      </c:barChart>
      <c:catAx>
        <c:axId val="823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005"/>
        <c:auto val="1"/>
        <c:lblAlgn val="ctr"/>
        <c:lblOffset val="100"/>
        <c:noMultiLvlLbl val="0"/>
      </c:catAx>
      <c:valAx>
        <c:axId val="6898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87930"/>
        <c:axId val="94764279"/>
      </c:barChart>
      <c:catAx>
        <c:axId val="4878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279"/>
        <c:auto val="1"/>
        <c:lblAlgn val="ctr"/>
        <c:lblOffset val="100"/>
        <c:noMultiLvlLbl val="0"/>
      </c:catAx>
      <c:valAx>
        <c:axId val="9476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88151"/>
        <c:axId val="71081241"/>
      </c:barChart>
      <c:catAx>
        <c:axId val="9058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241"/>
        <c:auto val="1"/>
        <c:lblAlgn val="ctr"/>
        <c:lblOffset val="100"/>
        <c:noMultiLvlLbl val="0"/>
      </c:catAx>
      <c:valAx>
        <c:axId val="7108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89541"/>
        <c:axId val="72343262"/>
      </c:barChart>
      <c:catAx>
        <c:axId val="7478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262"/>
        <c:auto val="1"/>
        <c:lblAlgn val="ctr"/>
        <c:lblOffset val="100"/>
        <c:noMultiLvlLbl val="0"/>
      </c:catAx>
      <c:valAx>
        <c:axId val="723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87014"/>
        <c:axId val="91021353"/>
      </c:barChart>
      <c:catAx>
        <c:axId val="3658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353"/>
        <c:auto val="1"/>
        <c:lblAlgn val="ctr"/>
        <c:lblOffset val="100"/>
        <c:noMultiLvlLbl val="0"/>
      </c:catAx>
      <c:valAx>
        <c:axId val="910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94425"/>
        <c:axId val="64201607"/>
      </c:barChart>
      <c:catAx>
        <c:axId val="7919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607"/>
        <c:auto val="1"/>
        <c:lblAlgn val="ctr"/>
        <c:lblOffset val="100"/>
        <c:noMultiLvlLbl val="0"/>
      </c:catAx>
      <c:valAx>
        <c:axId val="6420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3766"/>
        <c:axId val="70711815"/>
      </c:barChart>
      <c:catAx>
        <c:axId val="423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815"/>
        <c:auto val="1"/>
        <c:lblAlgn val="ctr"/>
        <c:lblOffset val="100"/>
        <c:noMultiLvlLbl val="0"/>
      </c:catAx>
      <c:valAx>
        <c:axId val="707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