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54882"/>
        <c:axId val="97544011"/>
      </c:scatterChart>
      <c:valAx>
        <c:axId val="1305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011"/>
        <c:crossesAt val="0"/>
        <c:crossBetween val="midCat"/>
      </c:valAx>
      <c:valAx>
        <c:axId val="9754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50300"/>
        <c:axId val="75558376"/>
      </c:scatterChart>
      <c:valAx>
        <c:axId val="8975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376"/>
        <c:crossesAt val="0"/>
        <c:crossBetween val="midCat"/>
      </c:valAx>
      <c:valAx>
        <c:axId val="7555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92468"/>
        <c:axId val="91937427"/>
      </c:scatterChart>
      <c:valAx>
        <c:axId val="8499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427"/>
        <c:crossesAt val="0"/>
        <c:crossBetween val="midCat"/>
      </c:valAx>
      <c:valAx>
        <c:axId val="9193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24582"/>
        <c:axId val="61347365"/>
      </c:scatterChart>
      <c:valAx>
        <c:axId val="8342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365"/>
        <c:crossesAt val="0"/>
        <c:crossBetween val="midCat"/>
      </c:valAx>
      <c:valAx>
        <c:axId val="6134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