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707204"/>
        <c:axId val="52589528"/>
      </c:barChart>
      <c:catAx>
        <c:axId val="39707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9528"/>
        <c:auto val="1"/>
        <c:lblAlgn val="ctr"/>
        <c:lblOffset val="100"/>
        <c:noMultiLvlLbl val="0"/>
      </c:catAx>
      <c:valAx>
        <c:axId val="5258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7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117193"/>
        <c:axId val="71601861"/>
      </c:barChart>
      <c:catAx>
        <c:axId val="11117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1861"/>
        <c:auto val="1"/>
        <c:lblAlgn val="ctr"/>
        <c:lblOffset val="100"/>
        <c:noMultiLvlLbl val="0"/>
      </c:catAx>
      <c:valAx>
        <c:axId val="7160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7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157766"/>
        <c:axId val="50260996"/>
      </c:barChart>
      <c:catAx>
        <c:axId val="35157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0996"/>
        <c:auto val="1"/>
        <c:lblAlgn val="ctr"/>
        <c:lblOffset val="100"/>
        <c:noMultiLvlLbl val="0"/>
      </c:catAx>
      <c:valAx>
        <c:axId val="5026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7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357368"/>
        <c:axId val="11370599"/>
      </c:barChart>
      <c:catAx>
        <c:axId val="81357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0599"/>
        <c:auto val="1"/>
        <c:lblAlgn val="ctr"/>
        <c:lblOffset val="100"/>
        <c:noMultiLvlLbl val="0"/>
      </c:catAx>
      <c:valAx>
        <c:axId val="1137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7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417504"/>
        <c:axId val="990029"/>
      </c:barChart>
      <c:catAx>
        <c:axId val="78417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29"/>
        <c:auto val="1"/>
        <c:lblAlgn val="ctr"/>
        <c:lblOffset val="100"/>
        <c:noMultiLvlLbl val="0"/>
      </c:catAx>
      <c:valAx>
        <c:axId val="99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7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774371"/>
        <c:axId val="99659079"/>
      </c:barChart>
      <c:catAx>
        <c:axId val="95774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9079"/>
        <c:auto val="1"/>
        <c:lblAlgn val="ctr"/>
        <c:lblOffset val="100"/>
        <c:noMultiLvlLbl val="0"/>
      </c:catAx>
      <c:valAx>
        <c:axId val="9965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4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12107"/>
        <c:axId val="65031472"/>
      </c:barChart>
      <c:catAx>
        <c:axId val="94512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1472"/>
        <c:auto val="1"/>
        <c:lblAlgn val="ctr"/>
        <c:lblOffset val="100"/>
        <c:noMultiLvlLbl val="0"/>
      </c:catAx>
      <c:valAx>
        <c:axId val="6503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2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703360"/>
        <c:axId val="53198466"/>
      </c:barChart>
      <c:catAx>
        <c:axId val="4970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8466"/>
        <c:auto val="1"/>
        <c:lblAlgn val="ctr"/>
        <c:lblOffset val="100"/>
        <c:noMultiLvlLbl val="0"/>
      </c:catAx>
      <c:valAx>
        <c:axId val="5319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363147"/>
        <c:axId val="31562836"/>
      </c:barChart>
      <c:catAx>
        <c:axId val="87363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2836"/>
        <c:auto val="1"/>
        <c:lblAlgn val="ctr"/>
        <c:lblOffset val="100"/>
        <c:noMultiLvlLbl val="0"/>
      </c:catAx>
      <c:valAx>
        <c:axId val="3156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933649"/>
        <c:axId val="26669188"/>
      </c:barChart>
      <c:catAx>
        <c:axId val="7093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9188"/>
        <c:auto val="1"/>
        <c:lblAlgn val="ctr"/>
        <c:lblOffset val="100"/>
        <c:noMultiLvlLbl val="0"/>
      </c:catAx>
      <c:valAx>
        <c:axId val="2666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828819"/>
        <c:axId val="58875452"/>
      </c:barChart>
      <c:catAx>
        <c:axId val="35828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5452"/>
        <c:auto val="1"/>
        <c:lblAlgn val="ctr"/>
        <c:lblOffset val="100"/>
        <c:noMultiLvlLbl val="0"/>
      </c:catAx>
      <c:valAx>
        <c:axId val="5887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15790"/>
        <c:axId val="13029053"/>
      </c:barChart>
      <c:catAx>
        <c:axId val="34215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9053"/>
        <c:auto val="1"/>
        <c:lblAlgn val="ctr"/>
        <c:lblOffset val="100"/>
        <c:noMultiLvlLbl val="0"/>
      </c:catAx>
      <c:valAx>
        <c:axId val="1302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5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774336"/>
        <c:axId val="44523226"/>
      </c:barChart>
      <c:catAx>
        <c:axId val="5977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3226"/>
        <c:auto val="1"/>
        <c:lblAlgn val="ctr"/>
        <c:lblOffset val="100"/>
        <c:noMultiLvlLbl val="0"/>
      </c:catAx>
      <c:valAx>
        <c:axId val="4452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130166"/>
        <c:axId val="1562536"/>
      </c:barChart>
      <c:catAx>
        <c:axId val="74130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536"/>
        <c:auto val="1"/>
        <c:lblAlgn val="ctr"/>
        <c:lblOffset val="100"/>
        <c:noMultiLvlLbl val="0"/>
      </c:catAx>
      <c:valAx>
        <c:axId val="156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0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288943"/>
        <c:axId val="4208396"/>
      </c:barChart>
      <c:catAx>
        <c:axId val="18288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396"/>
        <c:auto val="1"/>
        <c:lblAlgn val="ctr"/>
        <c:lblOffset val="100"/>
        <c:noMultiLvlLbl val="0"/>
      </c:catAx>
      <c:valAx>
        <c:axId val="420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8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965344"/>
        <c:axId val="12982244"/>
      </c:barChart>
      <c:catAx>
        <c:axId val="64965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2244"/>
        <c:auto val="1"/>
        <c:lblAlgn val="ctr"/>
        <c:lblOffset val="100"/>
        <c:noMultiLvlLbl val="0"/>
      </c:catAx>
      <c:valAx>
        <c:axId val="1298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5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217711"/>
        <c:axId val="34829586"/>
      </c:barChart>
      <c:catAx>
        <c:axId val="9621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9586"/>
        <c:auto val="1"/>
        <c:lblAlgn val="ctr"/>
        <c:lblOffset val="100"/>
        <c:noMultiLvlLbl val="0"/>
      </c:catAx>
      <c:valAx>
        <c:axId val="3482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258635"/>
        <c:axId val="37223671"/>
      </c:barChart>
      <c:catAx>
        <c:axId val="8725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3671"/>
        <c:auto val="1"/>
        <c:lblAlgn val="ctr"/>
        <c:lblOffset val="100"/>
        <c:noMultiLvlLbl val="0"/>
      </c:catAx>
      <c:valAx>
        <c:axId val="3722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