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72255"/>
        <c:axId val="37756089"/>
      </c:scatterChart>
      <c:valAx>
        <c:axId val="66872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6089"/>
        <c:crossesAt val="0"/>
        <c:crossBetween val="midCat"/>
      </c:valAx>
      <c:valAx>
        <c:axId val="37756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98441"/>
        <c:axId val="34166097"/>
      </c:scatterChart>
      <c:valAx>
        <c:axId val="54398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6097"/>
        <c:crossesAt val="0"/>
        <c:crossBetween val="midCat"/>
      </c:valAx>
      <c:valAx>
        <c:axId val="34166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8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51840"/>
        <c:axId val="48217807"/>
      </c:scatterChart>
      <c:valAx>
        <c:axId val="20251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807"/>
        <c:crossesAt val="0"/>
        <c:crossBetween val="midCat"/>
      </c:valAx>
      <c:valAx>
        <c:axId val="48217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19819"/>
        <c:axId val="50886056"/>
      </c:scatterChart>
      <c:valAx>
        <c:axId val="31119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6056"/>
        <c:crossesAt val="0"/>
        <c:crossBetween val="midCat"/>
      </c:valAx>
      <c:valAx>
        <c:axId val="50886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