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0890"/>
        <c:axId val="95045190"/>
      </c:scatterChart>
      <c:valAx>
        <c:axId val="8795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90"/>
        <c:crossesAt val="0"/>
        <c:crossBetween val="midCat"/>
      </c:valAx>
      <c:valAx>
        <c:axId val="9504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14024"/>
        <c:axId val="20247915"/>
      </c:scatterChart>
      <c:valAx>
        <c:axId val="4571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15"/>
        <c:crossesAt val="0"/>
        <c:crossBetween val="midCat"/>
      </c:valAx>
      <c:valAx>
        <c:axId val="2024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1536"/>
        <c:axId val="12689012"/>
      </c:scatterChart>
      <c:valAx>
        <c:axId val="9707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012"/>
        <c:crossesAt val="0"/>
        <c:crossBetween val="midCat"/>
      </c:valAx>
      <c:valAx>
        <c:axId val="1268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8423"/>
        <c:axId val="8954850"/>
      </c:scatterChart>
      <c:valAx>
        <c:axId val="4556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0"/>
        <c:crossesAt val="0"/>
        <c:crossBetween val="midCat"/>
      </c:valAx>
      <c:valAx>
        <c:axId val="895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