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17277"/>
        <c:axId val="35804670"/>
      </c:barChart>
      <c:catAx>
        <c:axId val="1661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670"/>
        <c:auto val="1"/>
        <c:lblAlgn val="ctr"/>
        <c:lblOffset val="100"/>
        <c:noMultiLvlLbl val="0"/>
      </c:catAx>
      <c:valAx>
        <c:axId val="358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4266"/>
        <c:axId val="39457624"/>
      </c:barChart>
      <c:catAx>
        <c:axId val="384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624"/>
        <c:auto val="1"/>
        <c:lblAlgn val="ctr"/>
        <c:lblOffset val="100"/>
        <c:noMultiLvlLbl val="0"/>
      </c:catAx>
      <c:valAx>
        <c:axId val="3945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36909"/>
        <c:axId val="66725920"/>
      </c:barChart>
      <c:catAx>
        <c:axId val="3693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920"/>
        <c:auto val="1"/>
        <c:lblAlgn val="ctr"/>
        <c:lblOffset val="100"/>
        <c:noMultiLvlLbl val="0"/>
      </c:catAx>
      <c:valAx>
        <c:axId val="6672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79126"/>
        <c:axId val="64591151"/>
      </c:barChart>
      <c:catAx>
        <c:axId val="5187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151"/>
        <c:auto val="1"/>
        <c:lblAlgn val="ctr"/>
        <c:lblOffset val="100"/>
        <c:noMultiLvlLbl val="0"/>
      </c:catAx>
      <c:valAx>
        <c:axId val="645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74635"/>
        <c:axId val="86723757"/>
      </c:barChart>
      <c:catAx>
        <c:axId val="507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757"/>
        <c:auto val="1"/>
        <c:lblAlgn val="ctr"/>
        <c:lblOffset val="100"/>
        <c:noMultiLvlLbl val="0"/>
      </c:catAx>
      <c:valAx>
        <c:axId val="867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84281"/>
        <c:axId val="67241580"/>
      </c:barChart>
      <c:catAx>
        <c:axId val="8228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580"/>
        <c:auto val="1"/>
        <c:lblAlgn val="ctr"/>
        <c:lblOffset val="100"/>
        <c:noMultiLvlLbl val="0"/>
      </c:catAx>
      <c:valAx>
        <c:axId val="6724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0963"/>
        <c:axId val="44085434"/>
      </c:barChart>
      <c:catAx>
        <c:axId val="289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434"/>
        <c:auto val="1"/>
        <c:lblAlgn val="ctr"/>
        <c:lblOffset val="100"/>
        <c:noMultiLvlLbl val="0"/>
      </c:catAx>
      <c:valAx>
        <c:axId val="440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65490"/>
        <c:axId val="80780180"/>
      </c:barChart>
      <c:catAx>
        <c:axId val="9416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180"/>
        <c:auto val="1"/>
        <c:lblAlgn val="ctr"/>
        <c:lblOffset val="100"/>
        <c:noMultiLvlLbl val="0"/>
      </c:catAx>
      <c:valAx>
        <c:axId val="807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73095"/>
        <c:axId val="15067672"/>
      </c:barChart>
      <c:catAx>
        <c:axId val="1997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672"/>
        <c:auto val="1"/>
        <c:lblAlgn val="ctr"/>
        <c:lblOffset val="100"/>
        <c:noMultiLvlLbl val="0"/>
      </c:catAx>
      <c:valAx>
        <c:axId val="1506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02904"/>
        <c:axId val="34266108"/>
      </c:barChart>
      <c:catAx>
        <c:axId val="5240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108"/>
        <c:auto val="1"/>
        <c:lblAlgn val="ctr"/>
        <c:lblOffset val="100"/>
        <c:noMultiLvlLbl val="0"/>
      </c:catAx>
      <c:valAx>
        <c:axId val="342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72854"/>
        <c:axId val="92378698"/>
      </c:barChart>
      <c:catAx>
        <c:axId val="7367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698"/>
        <c:auto val="1"/>
        <c:lblAlgn val="ctr"/>
        <c:lblOffset val="100"/>
        <c:noMultiLvlLbl val="0"/>
      </c:catAx>
      <c:valAx>
        <c:axId val="9237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65681"/>
        <c:axId val="37355928"/>
      </c:barChart>
      <c:catAx>
        <c:axId val="5346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928"/>
        <c:auto val="1"/>
        <c:lblAlgn val="ctr"/>
        <c:lblOffset val="100"/>
        <c:noMultiLvlLbl val="0"/>
      </c:catAx>
      <c:valAx>
        <c:axId val="3735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78391"/>
        <c:axId val="73962948"/>
      </c:barChart>
      <c:catAx>
        <c:axId val="9487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948"/>
        <c:auto val="1"/>
        <c:lblAlgn val="ctr"/>
        <c:lblOffset val="100"/>
        <c:noMultiLvlLbl val="0"/>
      </c:catAx>
      <c:valAx>
        <c:axId val="7396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25239"/>
        <c:axId val="38147698"/>
      </c:barChart>
      <c:catAx>
        <c:axId val="1272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698"/>
        <c:auto val="1"/>
        <c:lblAlgn val="ctr"/>
        <c:lblOffset val="100"/>
        <c:noMultiLvlLbl val="0"/>
      </c:catAx>
      <c:valAx>
        <c:axId val="381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88534"/>
        <c:axId val="16187541"/>
      </c:barChart>
      <c:catAx>
        <c:axId val="8108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541"/>
        <c:auto val="1"/>
        <c:lblAlgn val="ctr"/>
        <c:lblOffset val="100"/>
        <c:noMultiLvlLbl val="0"/>
      </c:catAx>
      <c:valAx>
        <c:axId val="1618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29850"/>
        <c:axId val="2147573"/>
      </c:barChart>
      <c:catAx>
        <c:axId val="9982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73"/>
        <c:auto val="1"/>
        <c:lblAlgn val="ctr"/>
        <c:lblOffset val="100"/>
        <c:noMultiLvlLbl val="0"/>
      </c:catAx>
      <c:valAx>
        <c:axId val="214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31864"/>
        <c:axId val="21414600"/>
      </c:barChart>
      <c:catAx>
        <c:axId val="1033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600"/>
        <c:auto val="1"/>
        <c:lblAlgn val="ctr"/>
        <c:lblOffset val="100"/>
        <c:noMultiLvlLbl val="0"/>
      </c:catAx>
      <c:valAx>
        <c:axId val="2141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93799"/>
        <c:axId val="79776804"/>
      </c:barChart>
      <c:catAx>
        <c:axId val="2279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804"/>
        <c:auto val="1"/>
        <c:lblAlgn val="ctr"/>
        <c:lblOffset val="100"/>
        <c:noMultiLvlLbl val="0"/>
      </c:catAx>
      <c:valAx>
        <c:axId val="7977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