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1103"/>
        <c:axId val="32774861"/>
      </c:scatterChart>
      <c:valAx>
        <c:axId val="8881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61"/>
        <c:crossesAt val="0"/>
        <c:crossBetween val="midCat"/>
      </c:valAx>
      <c:valAx>
        <c:axId val="3277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6030"/>
        <c:axId val="69060966"/>
      </c:scatterChart>
      <c:valAx>
        <c:axId val="1330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66"/>
        <c:crossesAt val="0"/>
        <c:crossBetween val="midCat"/>
      </c:valAx>
      <c:valAx>
        <c:axId val="6906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108"/>
        <c:axId val="18488592"/>
      </c:scatterChart>
      <c:valAx>
        <c:axId val="836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92"/>
        <c:crossesAt val="0"/>
        <c:crossBetween val="midCat"/>
      </c:valAx>
      <c:valAx>
        <c:axId val="1848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6802"/>
        <c:axId val="68424302"/>
      </c:scatterChart>
      <c:valAx>
        <c:axId val="5678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02"/>
        <c:crossesAt val="0"/>
        <c:crossBetween val="midCat"/>
      </c:valAx>
      <c:valAx>
        <c:axId val="6842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