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84730"/>
        <c:axId val="68990996"/>
      </c:barChart>
      <c:catAx>
        <c:axId val="2628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996"/>
        <c:auto val="1"/>
        <c:lblAlgn val="ctr"/>
        <c:lblOffset val="100"/>
        <c:noMultiLvlLbl val="0"/>
      </c:catAx>
      <c:valAx>
        <c:axId val="689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38043"/>
        <c:axId val="5580196"/>
      </c:barChart>
      <c:catAx>
        <c:axId val="145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96"/>
        <c:auto val="1"/>
        <c:lblAlgn val="ctr"/>
        <c:lblOffset val="100"/>
        <c:noMultiLvlLbl val="0"/>
      </c:catAx>
      <c:valAx>
        <c:axId val="55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98002"/>
        <c:axId val="48674991"/>
      </c:barChart>
      <c:catAx>
        <c:axId val="7179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991"/>
        <c:auto val="1"/>
        <c:lblAlgn val="ctr"/>
        <c:lblOffset val="100"/>
        <c:noMultiLvlLbl val="0"/>
      </c:catAx>
      <c:valAx>
        <c:axId val="486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00984"/>
        <c:axId val="47647735"/>
      </c:barChart>
      <c:catAx>
        <c:axId val="6990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735"/>
        <c:auto val="1"/>
        <c:lblAlgn val="ctr"/>
        <c:lblOffset val="100"/>
        <c:noMultiLvlLbl val="0"/>
      </c:catAx>
      <c:valAx>
        <c:axId val="476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3635"/>
        <c:axId val="49898906"/>
      </c:barChart>
      <c:catAx>
        <c:axId val="159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906"/>
        <c:auto val="1"/>
        <c:lblAlgn val="ctr"/>
        <c:lblOffset val="100"/>
        <c:noMultiLvlLbl val="0"/>
      </c:catAx>
      <c:valAx>
        <c:axId val="498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47654"/>
        <c:axId val="61655361"/>
      </c:barChart>
      <c:catAx>
        <c:axId val="4814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361"/>
        <c:auto val="1"/>
        <c:lblAlgn val="ctr"/>
        <c:lblOffset val="100"/>
        <c:noMultiLvlLbl val="0"/>
      </c:catAx>
      <c:valAx>
        <c:axId val="616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9222"/>
        <c:axId val="82474030"/>
      </c:barChart>
      <c:catAx>
        <c:axId val="4622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030"/>
        <c:auto val="1"/>
        <c:lblAlgn val="ctr"/>
        <c:lblOffset val="100"/>
        <c:noMultiLvlLbl val="0"/>
      </c:catAx>
      <c:valAx>
        <c:axId val="824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11585"/>
        <c:axId val="32427422"/>
      </c:barChart>
      <c:catAx>
        <c:axId val="8081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422"/>
        <c:auto val="1"/>
        <c:lblAlgn val="ctr"/>
        <c:lblOffset val="100"/>
        <c:noMultiLvlLbl val="0"/>
      </c:catAx>
      <c:valAx>
        <c:axId val="324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62311"/>
        <c:axId val="74247982"/>
      </c:barChart>
      <c:catAx>
        <c:axId val="2766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982"/>
        <c:auto val="1"/>
        <c:lblAlgn val="ctr"/>
        <c:lblOffset val="100"/>
        <c:noMultiLvlLbl val="0"/>
      </c:catAx>
      <c:valAx>
        <c:axId val="742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92573"/>
        <c:axId val="89084114"/>
      </c:barChart>
      <c:catAx>
        <c:axId val="647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114"/>
        <c:auto val="1"/>
        <c:lblAlgn val="ctr"/>
        <c:lblOffset val="100"/>
        <c:noMultiLvlLbl val="0"/>
      </c:catAx>
      <c:valAx>
        <c:axId val="890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75553"/>
        <c:axId val="62604468"/>
      </c:barChart>
      <c:catAx>
        <c:axId val="7867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468"/>
        <c:auto val="1"/>
        <c:lblAlgn val="ctr"/>
        <c:lblOffset val="100"/>
        <c:noMultiLvlLbl val="0"/>
      </c:catAx>
      <c:valAx>
        <c:axId val="626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0700"/>
        <c:axId val="21474652"/>
      </c:barChart>
      <c:catAx>
        <c:axId val="8273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652"/>
        <c:auto val="1"/>
        <c:lblAlgn val="ctr"/>
        <c:lblOffset val="100"/>
        <c:noMultiLvlLbl val="0"/>
      </c:catAx>
      <c:valAx>
        <c:axId val="214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39804"/>
        <c:axId val="91596263"/>
      </c:barChart>
      <c:catAx>
        <c:axId val="116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263"/>
        <c:auto val="1"/>
        <c:lblAlgn val="ctr"/>
        <c:lblOffset val="100"/>
        <c:noMultiLvlLbl val="0"/>
      </c:catAx>
      <c:valAx>
        <c:axId val="915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4275"/>
        <c:axId val="60993181"/>
      </c:barChart>
      <c:catAx>
        <c:axId val="855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181"/>
        <c:auto val="1"/>
        <c:lblAlgn val="ctr"/>
        <c:lblOffset val="100"/>
        <c:noMultiLvlLbl val="0"/>
      </c:catAx>
      <c:valAx>
        <c:axId val="6099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49683"/>
        <c:axId val="35527346"/>
      </c:barChart>
      <c:catAx>
        <c:axId val="1854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346"/>
        <c:auto val="1"/>
        <c:lblAlgn val="ctr"/>
        <c:lblOffset val="100"/>
        <c:noMultiLvlLbl val="0"/>
      </c:catAx>
      <c:valAx>
        <c:axId val="355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97257"/>
        <c:axId val="38100273"/>
      </c:barChart>
      <c:catAx>
        <c:axId val="4839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273"/>
        <c:auto val="1"/>
        <c:lblAlgn val="ctr"/>
        <c:lblOffset val="100"/>
        <c:noMultiLvlLbl val="0"/>
      </c:catAx>
      <c:valAx>
        <c:axId val="381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23230"/>
        <c:axId val="67756683"/>
      </c:barChart>
      <c:catAx>
        <c:axId val="6482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683"/>
        <c:auto val="1"/>
        <c:lblAlgn val="ctr"/>
        <c:lblOffset val="100"/>
        <c:noMultiLvlLbl val="0"/>
      </c:catAx>
      <c:valAx>
        <c:axId val="677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31773"/>
        <c:axId val="9463349"/>
      </c:barChart>
      <c:catAx>
        <c:axId val="1143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49"/>
        <c:auto val="1"/>
        <c:lblAlgn val="ctr"/>
        <c:lblOffset val="100"/>
        <c:noMultiLvlLbl val="0"/>
      </c:catAx>
      <c:valAx>
        <c:axId val="94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