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65475"/>
        <c:axId val="28483673"/>
      </c:barChart>
      <c:catAx>
        <c:axId val="578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673"/>
        <c:auto val="1"/>
        <c:lblAlgn val="ctr"/>
        <c:lblOffset val="100"/>
        <c:noMultiLvlLbl val="0"/>
      </c:catAx>
      <c:valAx>
        <c:axId val="284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899"/>
        <c:axId val="27888398"/>
      </c:barChart>
      <c:catAx>
        <c:axId val="16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398"/>
        <c:auto val="1"/>
        <c:lblAlgn val="ctr"/>
        <c:lblOffset val="100"/>
        <c:noMultiLvlLbl val="0"/>
      </c:catAx>
      <c:valAx>
        <c:axId val="278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78946"/>
        <c:axId val="77774940"/>
      </c:barChart>
      <c:catAx>
        <c:axId val="987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40"/>
        <c:auto val="1"/>
        <c:lblAlgn val="ctr"/>
        <c:lblOffset val="100"/>
        <c:noMultiLvlLbl val="0"/>
      </c:catAx>
      <c:valAx>
        <c:axId val="777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48345"/>
        <c:axId val="42320332"/>
      </c:barChart>
      <c:catAx>
        <c:axId val="492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32"/>
        <c:auto val="1"/>
        <c:lblAlgn val="ctr"/>
        <c:lblOffset val="100"/>
        <c:noMultiLvlLbl val="0"/>
      </c:catAx>
      <c:valAx>
        <c:axId val="423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2983"/>
        <c:axId val="52064183"/>
      </c:barChart>
      <c:catAx>
        <c:axId val="110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183"/>
        <c:auto val="1"/>
        <c:lblAlgn val="ctr"/>
        <c:lblOffset val="100"/>
        <c:noMultiLvlLbl val="0"/>
      </c:catAx>
      <c:valAx>
        <c:axId val="520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80630"/>
        <c:axId val="89622128"/>
      </c:barChart>
      <c:catAx>
        <c:axId val="792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28"/>
        <c:auto val="1"/>
        <c:lblAlgn val="ctr"/>
        <c:lblOffset val="100"/>
        <c:noMultiLvlLbl val="0"/>
      </c:catAx>
      <c:valAx>
        <c:axId val="896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747"/>
        <c:axId val="86623162"/>
      </c:barChart>
      <c:catAx>
        <c:axId val="283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162"/>
        <c:auto val="1"/>
        <c:lblAlgn val="ctr"/>
        <c:lblOffset val="100"/>
        <c:noMultiLvlLbl val="0"/>
      </c:catAx>
      <c:valAx>
        <c:axId val="8662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5684"/>
        <c:axId val="39333136"/>
      </c:barChart>
      <c:catAx>
        <c:axId val="370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136"/>
        <c:auto val="1"/>
        <c:lblAlgn val="ctr"/>
        <c:lblOffset val="100"/>
        <c:noMultiLvlLbl val="0"/>
      </c:catAx>
      <c:valAx>
        <c:axId val="3933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900"/>
        <c:axId val="98841550"/>
      </c:barChart>
      <c:catAx>
        <c:axId val="45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550"/>
        <c:auto val="1"/>
        <c:lblAlgn val="ctr"/>
        <c:lblOffset val="100"/>
        <c:noMultiLvlLbl val="0"/>
      </c:catAx>
      <c:valAx>
        <c:axId val="988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15610"/>
        <c:axId val="69812797"/>
      </c:barChart>
      <c:catAx>
        <c:axId val="805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797"/>
        <c:auto val="1"/>
        <c:lblAlgn val="ctr"/>
        <c:lblOffset val="100"/>
        <c:noMultiLvlLbl val="0"/>
      </c:catAx>
      <c:valAx>
        <c:axId val="698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13250"/>
        <c:axId val="28600904"/>
      </c:barChart>
      <c:catAx>
        <c:axId val="259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904"/>
        <c:auto val="1"/>
        <c:lblAlgn val="ctr"/>
        <c:lblOffset val="100"/>
        <c:noMultiLvlLbl val="0"/>
      </c:catAx>
      <c:valAx>
        <c:axId val="286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932"/>
        <c:axId val="61210105"/>
      </c:barChart>
      <c:catAx>
        <c:axId val="880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105"/>
        <c:auto val="1"/>
        <c:lblAlgn val="ctr"/>
        <c:lblOffset val="100"/>
        <c:noMultiLvlLbl val="0"/>
      </c:catAx>
      <c:valAx>
        <c:axId val="612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22262"/>
        <c:axId val="98205915"/>
      </c:barChart>
      <c:catAx>
        <c:axId val="739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15"/>
        <c:auto val="1"/>
        <c:lblAlgn val="ctr"/>
        <c:lblOffset val="100"/>
        <c:noMultiLvlLbl val="0"/>
      </c:catAx>
      <c:valAx>
        <c:axId val="982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685"/>
        <c:axId val="10577540"/>
      </c:barChart>
      <c:catAx>
        <c:axId val="60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540"/>
        <c:auto val="1"/>
        <c:lblAlgn val="ctr"/>
        <c:lblOffset val="100"/>
        <c:noMultiLvlLbl val="0"/>
      </c:catAx>
      <c:valAx>
        <c:axId val="105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1060"/>
        <c:axId val="39161069"/>
      </c:barChart>
      <c:catAx>
        <c:axId val="987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069"/>
        <c:auto val="1"/>
        <c:lblAlgn val="ctr"/>
        <c:lblOffset val="100"/>
        <c:noMultiLvlLbl val="0"/>
      </c:catAx>
      <c:valAx>
        <c:axId val="391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9164"/>
        <c:axId val="481131"/>
      </c:barChart>
      <c:catAx>
        <c:axId val="229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1"/>
        <c:auto val="1"/>
        <c:lblAlgn val="ctr"/>
        <c:lblOffset val="100"/>
        <c:noMultiLvlLbl val="0"/>
      </c:catAx>
      <c:valAx>
        <c:axId val="4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19313"/>
        <c:axId val="78662699"/>
      </c:barChart>
      <c:catAx>
        <c:axId val="492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99"/>
        <c:auto val="1"/>
        <c:lblAlgn val="ctr"/>
        <c:lblOffset val="100"/>
        <c:noMultiLvlLbl val="0"/>
      </c:catAx>
      <c:valAx>
        <c:axId val="786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64462"/>
        <c:axId val="2488401"/>
      </c:barChart>
      <c:catAx>
        <c:axId val="7906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01"/>
        <c:auto val="1"/>
        <c:lblAlgn val="ctr"/>
        <c:lblOffset val="100"/>
        <c:noMultiLvlLbl val="0"/>
      </c:catAx>
      <c:valAx>
        <c:axId val="24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