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5410"/>
        <c:axId val="35158772"/>
      </c:scatterChart>
      <c:valAx>
        <c:axId val="7605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772"/>
        <c:crossesAt val="0"/>
        <c:crossBetween val="midCat"/>
      </c:valAx>
      <c:valAx>
        <c:axId val="3515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1457"/>
        <c:axId val="14004078"/>
      </c:scatterChart>
      <c:valAx>
        <c:axId val="6096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078"/>
        <c:crossesAt val="0"/>
        <c:crossBetween val="midCat"/>
      </c:valAx>
      <c:valAx>
        <c:axId val="1400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6879"/>
        <c:axId val="15405069"/>
      </c:scatterChart>
      <c:valAx>
        <c:axId val="1554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069"/>
        <c:crossesAt val="0"/>
        <c:crossBetween val="midCat"/>
      </c:valAx>
      <c:valAx>
        <c:axId val="1540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79163"/>
        <c:axId val="14509083"/>
      </c:scatterChart>
      <c:valAx>
        <c:axId val="2487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83"/>
        <c:crossesAt val="0"/>
        <c:crossBetween val="midCat"/>
      </c:valAx>
      <c:valAx>
        <c:axId val="1450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