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447365"/>
        <c:axId val="7046397"/>
      </c:scatterChart>
      <c:valAx>
        <c:axId val="3944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97"/>
        <c:crossesAt val="0"/>
        <c:crossBetween val="midCat"/>
      </c:valAx>
      <c:valAx>
        <c:axId val="704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1070"/>
        <c:axId val="38445417"/>
      </c:lineChart>
      <c:catAx>
        <c:axId val="6623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417"/>
        <c:crossesAt val="0"/>
        <c:auto val="1"/>
        <c:lblAlgn val="ctr"/>
        <c:lblOffset val="100"/>
        <c:noMultiLvlLbl val="0"/>
      </c:catAx>
      <c:valAx>
        <c:axId val="3844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