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547880"/>
        <c:axId val="89544103"/>
      </c:barChart>
      <c:catAx>
        <c:axId val="26547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44103"/>
        <c:auto val="1"/>
        <c:lblAlgn val="ctr"/>
        <c:lblOffset val="100"/>
        <c:noMultiLvlLbl val="0"/>
      </c:catAx>
      <c:valAx>
        <c:axId val="89544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478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70141"/>
        <c:axId val="18751537"/>
      </c:barChart>
      <c:catAx>
        <c:axId val="6870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51537"/>
        <c:auto val="1"/>
        <c:lblAlgn val="ctr"/>
        <c:lblOffset val="100"/>
        <c:noMultiLvlLbl val="0"/>
      </c:catAx>
      <c:valAx>
        <c:axId val="18751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01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233484"/>
        <c:axId val="20964084"/>
      </c:barChart>
      <c:catAx>
        <c:axId val="86233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64084"/>
        <c:auto val="1"/>
        <c:lblAlgn val="ctr"/>
        <c:lblOffset val="100"/>
        <c:noMultiLvlLbl val="0"/>
      </c:catAx>
      <c:valAx>
        <c:axId val="20964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334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611619"/>
        <c:axId val="48768800"/>
      </c:barChart>
      <c:catAx>
        <c:axId val="41611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68800"/>
        <c:auto val="1"/>
        <c:lblAlgn val="ctr"/>
        <c:lblOffset val="100"/>
        <c:noMultiLvlLbl val="0"/>
      </c:catAx>
      <c:valAx>
        <c:axId val="48768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11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