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8578"/>
        <c:axId val="98385802"/>
      </c:lineChart>
      <c:catAx>
        <c:axId val="450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5802"/>
        <c:crossesAt val="0"/>
        <c:auto val="1"/>
        <c:lblAlgn val="ctr"/>
        <c:lblOffset val="100"/>
        <c:noMultiLvlLbl val="0"/>
      </c:catAx>
      <c:valAx>
        <c:axId val="9838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1142"/>
        <c:axId val="78161980"/>
      </c:lineChart>
      <c:catAx>
        <c:axId val="577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1980"/>
        <c:crossesAt val="0"/>
        <c:auto val="1"/>
        <c:lblAlgn val="ctr"/>
        <c:lblOffset val="100"/>
        <c:noMultiLvlLbl val="0"/>
      </c:catAx>
      <c:valAx>
        <c:axId val="7816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148"/>
        <c:axId val="87879347"/>
      </c:barChart>
      <c:catAx>
        <c:axId val="7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347"/>
        <c:crossesAt val="0"/>
        <c:auto val="1"/>
        <c:lblAlgn val="ctr"/>
        <c:lblOffset val="100"/>
        <c:noMultiLvlLbl val="0"/>
      </c:catAx>
      <c:valAx>
        <c:axId val="8787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58543"/>
        <c:axId val="70780168"/>
        <c:axId val="47841563"/>
      </c:bar3DChart>
      <c:catAx>
        <c:axId val="1175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168"/>
        <c:crossesAt val="0"/>
        <c:auto val="1"/>
        <c:lblAlgn val="ctr"/>
        <c:lblOffset val="100"/>
        <c:noMultiLvlLbl val="0"/>
      </c:catAx>
      <c:valAx>
        <c:axId val="7078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8543"/>
        <c:crossesAt val="1"/>
        <c:crossBetween val="midCat"/>
      </c:valAx>
      <c:serAx>
        <c:axId val="478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1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99078"/>
        <c:axId val="55366789"/>
      </c:scatterChart>
      <c:valAx>
        <c:axId val="830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789"/>
        <c:crossesAt val="0"/>
        <c:crossBetween val="midCat"/>
      </c:valAx>
      <c:valAx>
        <c:axId val="5536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9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54496"/>
        <c:axId val="54023051"/>
      </c:scatterChart>
      <c:valAx>
        <c:axId val="86854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3051"/>
        <c:crossesAt val="0"/>
        <c:crossBetween val="midCat"/>
        <c:majorUnit val="30"/>
        <c:minorUnit val="30"/>
      </c:valAx>
      <c:valAx>
        <c:axId val="54023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54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84433"/>
        <c:axId val="57972551"/>
      </c:scatterChart>
      <c:valAx>
        <c:axId val="66984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551"/>
        <c:crossesAt val="0"/>
        <c:crossBetween val="midCat"/>
        <c:majorUnit val="30"/>
        <c:minorUnit val="30"/>
      </c:valAx>
      <c:valAx>
        <c:axId val="57972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84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