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211530"/>
        <c:axId val="93482018"/>
      </c:scatterChart>
      <c:valAx>
        <c:axId val="96211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2018"/>
        <c:crossesAt val="0"/>
        <c:crossBetween val="midCat"/>
      </c:valAx>
      <c:valAx>
        <c:axId val="9348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1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07349"/>
        <c:axId val="20297037"/>
      </c:scatterChart>
      <c:valAx>
        <c:axId val="98407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7037"/>
        <c:crossesAt val="0"/>
        <c:crossBetween val="midCat"/>
      </c:valAx>
      <c:valAx>
        <c:axId val="2029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7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