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013447"/>
        <c:axId val="8500259"/>
      </c:lineChart>
      <c:catAx>
        <c:axId val="92013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0259"/>
        <c:crossesAt val="0"/>
        <c:auto val="1"/>
        <c:lblAlgn val="ctr"/>
        <c:lblOffset val="100"/>
        <c:noMultiLvlLbl val="0"/>
      </c:catAx>
      <c:valAx>
        <c:axId val="8500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13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24179"/>
        <c:axId val="97883983"/>
      </c:lineChart>
      <c:catAx>
        <c:axId val="8324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83983"/>
        <c:crossesAt val="0"/>
        <c:auto val="1"/>
        <c:lblAlgn val="ctr"/>
        <c:lblOffset val="100"/>
        <c:noMultiLvlLbl val="0"/>
      </c:catAx>
      <c:valAx>
        <c:axId val="97883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4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39843"/>
        <c:axId val="99982028"/>
      </c:lineChart>
      <c:catAx>
        <c:axId val="8839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82028"/>
        <c:crossesAt val="0"/>
        <c:auto val="1"/>
        <c:lblAlgn val="ctr"/>
        <c:lblOffset val="100"/>
        <c:noMultiLvlLbl val="0"/>
      </c:catAx>
      <c:valAx>
        <c:axId val="99982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9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513438"/>
        <c:axId val="33048493"/>
      </c:lineChart>
      <c:catAx>
        <c:axId val="33513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48493"/>
        <c:crossesAt val="0"/>
        <c:auto val="1"/>
        <c:lblAlgn val="ctr"/>
        <c:lblOffset val="100"/>
        <c:noMultiLvlLbl val="0"/>
      </c:catAx>
      <c:valAx>
        <c:axId val="33048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13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078471"/>
        <c:axId val="86206363"/>
      </c:lineChart>
      <c:catAx>
        <c:axId val="98078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06363"/>
        <c:crossesAt val="0"/>
        <c:auto val="1"/>
        <c:lblAlgn val="ctr"/>
        <c:lblOffset val="100"/>
        <c:noMultiLvlLbl val="0"/>
      </c:catAx>
      <c:valAx>
        <c:axId val="86206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78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302472"/>
        <c:axId val="95308038"/>
      </c:lineChart>
      <c:catAx>
        <c:axId val="24302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08038"/>
        <c:crossesAt val="0"/>
        <c:auto val="1"/>
        <c:lblAlgn val="ctr"/>
        <c:lblOffset val="100"/>
        <c:noMultiLvlLbl val="0"/>
      </c:catAx>
      <c:valAx>
        <c:axId val="95308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02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974782"/>
        <c:axId val="17173887"/>
      </c:lineChart>
      <c:catAx>
        <c:axId val="18974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73887"/>
        <c:crossesAt val="0"/>
        <c:auto val="1"/>
        <c:lblAlgn val="ctr"/>
        <c:lblOffset val="100"/>
        <c:noMultiLvlLbl val="0"/>
      </c:catAx>
      <c:valAx>
        <c:axId val="17173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74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325861"/>
        <c:axId val="86092202"/>
      </c:lineChart>
      <c:catAx>
        <c:axId val="83325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92202"/>
        <c:crossesAt val="0"/>
        <c:auto val="1"/>
        <c:lblAlgn val="ctr"/>
        <c:lblOffset val="100"/>
        <c:noMultiLvlLbl val="0"/>
      </c:catAx>
      <c:valAx>
        <c:axId val="86092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25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98493"/>
        <c:axId val="39890694"/>
      </c:lineChart>
      <c:catAx>
        <c:axId val="1298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90694"/>
        <c:crossesAt val="0"/>
        <c:auto val="1"/>
        <c:lblAlgn val="ctr"/>
        <c:lblOffset val="100"/>
        <c:noMultiLvlLbl val="0"/>
      </c:catAx>
      <c:valAx>
        <c:axId val="39890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8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240017"/>
        <c:axId val="32746773"/>
      </c:lineChart>
      <c:catAx>
        <c:axId val="54240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46773"/>
        <c:crossesAt val="0"/>
        <c:auto val="1"/>
        <c:lblAlgn val="ctr"/>
        <c:lblOffset val="100"/>
        <c:noMultiLvlLbl val="0"/>
      </c:catAx>
      <c:valAx>
        <c:axId val="32746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40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