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549887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549919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