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977779"/>
        <c:axId val="52376406"/>
      </c:barChart>
      <c:catAx>
        <c:axId val="97977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6406"/>
        <c:crossesAt val="0"/>
        <c:auto val="1"/>
        <c:lblAlgn val="ctr"/>
        <c:lblOffset val="100"/>
        <c:noMultiLvlLbl val="0"/>
      </c:catAx>
      <c:valAx>
        <c:axId val="523764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777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647695"/>
        <c:axId val="13453243"/>
      </c:barChart>
      <c:catAx>
        <c:axId val="28647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3243"/>
        <c:crossesAt val="0"/>
        <c:auto val="1"/>
        <c:lblAlgn val="ctr"/>
        <c:lblOffset val="100"/>
        <c:noMultiLvlLbl val="0"/>
      </c:catAx>
      <c:valAx>
        <c:axId val="134532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476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