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417039"/>
        <c:axId val="95210868"/>
      </c:barChart>
      <c:catAx>
        <c:axId val="98417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10868"/>
        <c:auto val="1"/>
        <c:lblAlgn val="ctr"/>
        <c:lblOffset val="100"/>
        <c:noMultiLvlLbl val="0"/>
      </c:catAx>
      <c:valAx>
        <c:axId val="95210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170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02138"/>
        <c:axId val="76381668"/>
      </c:scatterChart>
      <c:valAx>
        <c:axId val="7820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668"/>
        <c:crossesAt val="0"/>
        <c:crossBetween val="midCat"/>
      </c:valAx>
      <c:valAx>
        <c:axId val="763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