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24776"/>
        <c:axId val="73090749"/>
      </c:scatterChart>
      <c:valAx>
        <c:axId val="7382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49"/>
        <c:crossesAt val="0"/>
        <c:crossBetween val="midCat"/>
      </c:valAx>
      <c:valAx>
        <c:axId val="73090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750136"/>
        <c:axId val="3496781"/>
      </c:scatterChart>
      <c:valAx>
        <c:axId val="8675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1"/>
        <c:crossesAt val="0"/>
        <c:crossBetween val="midCat"/>
      </c:valAx>
      <c:valAx>
        <c:axId val="3496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46856"/>
        <c:axId val="49625179"/>
      </c:scatterChart>
      <c:valAx>
        <c:axId val="561468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179"/>
        <c:crossesAt val="0"/>
        <c:crossBetween val="midCat"/>
        <c:majorUnit val="10"/>
      </c:valAx>
      <c:valAx>
        <c:axId val="49625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000092"/>
        <c:axId val="92002807"/>
      </c:scatterChart>
      <c:valAx>
        <c:axId val="890000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807"/>
        <c:crossesAt val="0"/>
        <c:crossBetween val="midCat"/>
      </c:valAx>
      <c:valAx>
        <c:axId val="92002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85064"/>
        <c:axId val="49261581"/>
      </c:scatterChart>
      <c:valAx>
        <c:axId val="49185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581"/>
        <c:crossesAt val="0"/>
        <c:crossBetween val="midCat"/>
      </c:valAx>
      <c:valAx>
        <c:axId val="49261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