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492078"/>
        <c:axId val="77516294"/>
      </c:scatterChart>
      <c:valAx>
        <c:axId val="164920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294"/>
        <c:crossBetween val="midCat"/>
      </c:valAx>
      <c:valAx>
        <c:axId val="775162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0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60298"/>
        <c:axId val="10965626"/>
      </c:scatterChart>
      <c:valAx>
        <c:axId val="996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626"/>
        <c:crossesAt val="0"/>
        <c:crossBetween val="midCat"/>
      </c:valAx>
      <c:valAx>
        <c:axId val="1096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