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90083"/>
        <c:axId val="69168645"/>
      </c:scatterChart>
      <c:valAx>
        <c:axId val="64590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45"/>
        <c:crossBetween val="midCat"/>
      </c:valAx>
      <c:valAx>
        <c:axId val="69168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42703"/>
        <c:axId val="18284290"/>
      </c:scatterChart>
      <c:valAx>
        <c:axId val="477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90"/>
        <c:crossesAt val="0"/>
        <c:crossBetween val="midCat"/>
      </c:valAx>
      <c:valAx>
        <c:axId val="182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