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820214"/>
        <c:axId val="65512978"/>
      </c:scatterChart>
      <c:valAx>
        <c:axId val="508202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978"/>
        <c:crossBetween val="midCat"/>
      </c:valAx>
      <c:valAx>
        <c:axId val="655129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2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48801"/>
        <c:axId val="26273319"/>
      </c:scatterChart>
      <c:valAx>
        <c:axId val="7194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319"/>
        <c:crossesAt val="0"/>
        <c:crossBetween val="midCat"/>
      </c:valAx>
      <c:valAx>
        <c:axId val="2627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